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сточники 2019" sheetId="1" state="visible" r:id="rId2"/>
    <sheet name="доходы 2019 г" sheetId="2" state="visible" r:id="rId3"/>
    <sheet name="функц.2019" sheetId="3" state="visible" r:id="rId4"/>
    <sheet name="раз., подр." sheetId="4" state="hidden" r:id="rId5"/>
    <sheet name="ведом.2019" sheetId="5" state="visible" r:id="rId6"/>
    <sheet name="ПРОГР 2019" sheetId="6" state="visible" r:id="rId7"/>
  </sheets>
  <definedNames>
    <definedName function="false" hidden="false" localSheetId="4" name="_xlnm.Print_Area" vbProcedure="false">'ведом.2019'!$A$1:$G$1207</definedName>
    <definedName function="false" hidden="false" localSheetId="4" name="_xlnm.Print_Titles" vbProcedure="false">'ведом.2019'!$7:$9</definedName>
    <definedName function="false" hidden="false" localSheetId="1" name="_xlnm.Print_Area" vbProcedure="false">'доходы 2019 г'!$A$1:$D$268</definedName>
    <definedName function="false" hidden="false" localSheetId="1" name="_xlnm.Print_Titles" vbProcedure="false">'доходы 2019 г'!$8:$10</definedName>
    <definedName function="false" hidden="false" localSheetId="0" name="_xlnm.Print_Area" vbProcedure="false">'источники 2019'!$A$1:$D$26</definedName>
    <definedName function="false" hidden="false" localSheetId="5" name="_xlnm.Print_Area" vbProcedure="false">'ПРОГР 2019'!$A$2:$C$133</definedName>
    <definedName function="false" hidden="false" localSheetId="5" name="_xlnm.Print_Titles" vbProcedure="false">'ПРОГР 2019'!$7:$8</definedName>
    <definedName function="false" hidden="false" localSheetId="2" name="_xlnm.Print_Area" vbProcedure="false">'функц.2019'!$A$1:$F$1017</definedName>
    <definedName function="false" hidden="false" localSheetId="2" name="_xlnm.Print_Titles" vbProcedure="false">'функц.2019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6" uniqueCount="1594">
  <si>
    <t xml:space="preserve">Приложение №1 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Источники  финансирования дефицита бюджета муниципального района  «Пристенский район» Курской области на 2019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19 году                                </t>
  </si>
  <si>
    <t xml:space="preserve">(тыс. рублей)</t>
  </si>
  <si>
    <t xml:space="preserve">Наименование доходов</t>
  </si>
  <si>
    <t xml:space="preserve">2019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r>
      <rPr>
        <sz val="10.5"/>
        <rFont val="Times New Roman"/>
        <family val="1"/>
        <charset val="204"/>
      </rPr>
      <t xml:space="preserve">Дотации бюджетам на поддержку мер по обеспечению сбалансированности бюджетов
</t>
    </r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на реализацию проекта "Народный бюджет"</t>
  </si>
  <si>
    <t xml:space="preserve">2 02 02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образований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7 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9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Основное мероприятие «Работа по улучшению демографической ситуации в Пристенском районе»</t>
  </si>
  <si>
    <t xml:space="preserve">13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791 00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 Реализация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t xml:space="preserve">400,000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Разработка комплексных схем организации дорожного движения</t>
  </si>
  <si>
    <t xml:space="preserve">11 2 01 С160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Создание условий для развития социальной и инженерной инфраструктуры муниципальных образований </t>
  </si>
  <si>
    <t xml:space="preserve">161 02 С1417</t>
  </si>
  <si>
    <t xml:space="preserve">Реализация мероприятий по устойчивому развитию сельских территорий</t>
  </si>
  <si>
    <t xml:space="preserve">161 02 S5671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Создание условий для развития социальной и инженерной инфраструктуры муниципальных образований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еспечение устойчивого развития сельских территорий за счет средств областного бюджета</t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77 2 00 С1417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С1417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Развитие системы оздоровления  и отдыха детей </t>
  </si>
  <si>
    <t xml:space="preserve">08 3 01 С1458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2 11500 </t>
  </si>
  <si>
    <t xml:space="preserve">08 2 02 С1417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Осуществление переданных полномочий в сфере внутреннего муниципального финансового контроля.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5931</t>
  </si>
  <si>
    <t xml:space="preserve">77 2 00 С140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06 1 1427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Подпрограмма «Повышение безопасности дорожного движения в Пристенском районе Курской области"</t>
  </si>
  <si>
    <t xml:space="preserve">79 1 С1401</t>
  </si>
  <si>
    <t xml:space="preserve">Подпрограмма 3 "Развитие дополнительного образования и системы воспитания детей" 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3 01 00000</t>
  </si>
  <si>
    <t xml:space="preserve">08 4 01 S354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9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Ведомственная структура расходов бюджета муниципального района "Пристенский район" на 2019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Развитие социальной и инженерной инфраструктуры 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15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19 год  и на плановый период 2020 и 2021 годов" от 20.12.2018 года № 6/25  (в редакции Решения Представительного Собрания Пристенского района Курской области  Четвертого Созыва от 26.07.2019 года №7/41)   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9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19 год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</numFmts>
  <fonts count="8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CCFF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b val="true"/>
      <sz val="10"/>
      <color rgb="FF33CCCC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6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6234.08100000006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518503.604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518503.604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518503.604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518503.604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524737.685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524737.685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524737.685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524737.685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13" min="7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0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6"/>
      <c r="B3" s="26"/>
      <c r="C3" s="26"/>
      <c r="D3" s="26"/>
    </row>
    <row r="4" customFormat="false" ht="18.75" hidden="false" customHeight="true" outlineLevel="0" collapsed="false">
      <c r="A4" s="27" t="s">
        <v>51</v>
      </c>
      <c r="B4" s="27"/>
      <c r="C4" s="27"/>
      <c r="D4" s="27"/>
    </row>
    <row r="5" customFormat="false" ht="18.75" hidden="false" customHeight="true" outlineLevel="0" collapsed="false">
      <c r="A5" s="28" t="s">
        <v>52</v>
      </c>
      <c r="B5" s="28"/>
      <c r="C5" s="28"/>
      <c r="D5" s="28"/>
    </row>
    <row r="6" customFormat="false" ht="18.75" hidden="false" customHeight="true" outlineLevel="0" collapsed="false">
      <c r="A6" s="29" t="s">
        <v>53</v>
      </c>
      <c r="B6" s="29"/>
      <c r="C6" s="29"/>
      <c r="D6" s="29"/>
      <c r="E6" s="30"/>
    </row>
    <row r="7" customFormat="false" ht="15.75" hidden="false" customHeight="true" outlineLevel="0" collapsed="false">
      <c r="A7" s="4"/>
      <c r="B7" s="31"/>
      <c r="C7" s="32" t="s">
        <v>54</v>
      </c>
      <c r="D7" s="32"/>
    </row>
    <row r="8" customFormat="false" ht="15.75" hidden="false" customHeight="true" outlineLevel="0" collapsed="false">
      <c r="A8" s="33" t="s">
        <v>2</v>
      </c>
      <c r="B8" s="33"/>
      <c r="C8" s="33" t="s">
        <v>55</v>
      </c>
      <c r="D8" s="33" t="s">
        <v>56</v>
      </c>
    </row>
    <row r="9" customFormat="false" ht="15.75" hidden="false" customHeight="false" outlineLevel="0" collapsed="false">
      <c r="A9" s="33"/>
      <c r="B9" s="33"/>
      <c r="C9" s="33"/>
      <c r="D9" s="33"/>
    </row>
    <row r="10" customFormat="false" ht="15" hidden="false" customHeight="false" outlineLevel="0" collapsed="false">
      <c r="A10" s="34" t="n">
        <v>1</v>
      </c>
      <c r="B10" s="34"/>
      <c r="C10" s="34" t="n">
        <v>2</v>
      </c>
      <c r="D10" s="34" t="n">
        <v>3</v>
      </c>
    </row>
    <row r="11" customFormat="false" ht="15.75" hidden="false" customHeight="false" outlineLevel="0" collapsed="false">
      <c r="A11" s="35" t="s">
        <v>57</v>
      </c>
      <c r="B11" s="35"/>
      <c r="C11" s="36" t="s">
        <v>58</v>
      </c>
      <c r="D11" s="37" t="n">
        <f aca="false">D12+D17+D28+D42+D45+D54+D60+D67+D77</f>
        <v>152268</v>
      </c>
    </row>
    <row r="12" customFormat="false" ht="15.75" hidden="false" customHeight="false" outlineLevel="0" collapsed="false">
      <c r="A12" s="35" t="s">
        <v>59</v>
      </c>
      <c r="B12" s="35"/>
      <c r="C12" s="36" t="s">
        <v>60</v>
      </c>
      <c r="D12" s="37" t="n">
        <f aca="false">D13</f>
        <v>108678</v>
      </c>
    </row>
    <row r="13" customFormat="false" ht="15.75" hidden="false" customHeight="false" outlineLevel="0" collapsed="false">
      <c r="A13" s="35" t="s">
        <v>61</v>
      </c>
      <c r="B13" s="35"/>
      <c r="C13" s="36" t="s">
        <v>62</v>
      </c>
      <c r="D13" s="37" t="n">
        <f aca="false">D14+D15+D16</f>
        <v>108678</v>
      </c>
      <c r="N13" s="19"/>
    </row>
    <row r="14" customFormat="false" ht="75.75" hidden="false" customHeight="true" outlineLevel="0" collapsed="false">
      <c r="A14" s="35" t="s">
        <v>63</v>
      </c>
      <c r="B14" s="35"/>
      <c r="C14" s="38" t="s">
        <v>64</v>
      </c>
      <c r="D14" s="39" t="n">
        <v>98114</v>
      </c>
      <c r="E14" s="40"/>
      <c r="F14" s="41"/>
    </row>
    <row r="15" customFormat="false" ht="111.75" hidden="false" customHeight="true" outlineLevel="0" collapsed="false">
      <c r="A15" s="35" t="s">
        <v>65</v>
      </c>
      <c r="B15" s="35"/>
      <c r="C15" s="38" t="s">
        <v>66</v>
      </c>
      <c r="D15" s="42" t="n">
        <v>9650</v>
      </c>
      <c r="E15" s="40"/>
    </row>
    <row r="16" customFormat="false" ht="47.25" hidden="false" customHeight="true" outlineLevel="0" collapsed="false">
      <c r="A16" s="43" t="s">
        <v>67</v>
      </c>
      <c r="B16" s="43"/>
      <c r="C16" s="38" t="s">
        <v>68</v>
      </c>
      <c r="D16" s="42" t="n">
        <v>914</v>
      </c>
      <c r="E16" s="40"/>
    </row>
    <row r="17" customFormat="false" ht="40.5" hidden="false" customHeight="false" outlineLevel="0" collapsed="false">
      <c r="A17" s="43" t="s">
        <v>69</v>
      </c>
      <c r="B17" s="43"/>
      <c r="C17" s="44" t="s">
        <v>70</v>
      </c>
      <c r="D17" s="45" t="n">
        <f aca="false">D18</f>
        <v>12371</v>
      </c>
      <c r="E17" s="40"/>
    </row>
    <row r="18" customFormat="false" ht="51.75" hidden="false" customHeight="true" outlineLevel="0" collapsed="false">
      <c r="A18" s="43" t="s">
        <v>71</v>
      </c>
      <c r="B18" s="43"/>
      <c r="C18" s="44" t="s">
        <v>72</v>
      </c>
      <c r="D18" s="45" t="n">
        <f aca="false">D19+D21+D23+D26</f>
        <v>12371</v>
      </c>
      <c r="E18" s="40"/>
    </row>
    <row r="19" customFormat="false" ht="72" hidden="false" customHeight="true" outlineLevel="0" collapsed="false">
      <c r="A19" s="43" t="s">
        <v>73</v>
      </c>
      <c r="B19" s="43"/>
      <c r="C19" s="38" t="s">
        <v>74</v>
      </c>
      <c r="D19" s="42" t="n">
        <f aca="false">D20</f>
        <v>5651</v>
      </c>
      <c r="E19" s="40"/>
    </row>
    <row r="20" customFormat="false" ht="72" hidden="false" customHeight="true" outlineLevel="0" collapsed="false">
      <c r="A20" s="43" t="s">
        <v>75</v>
      </c>
      <c r="B20" s="43"/>
      <c r="C20" s="38" t="s">
        <v>76</v>
      </c>
      <c r="D20" s="42" t="n">
        <v>5651</v>
      </c>
      <c r="E20" s="40"/>
    </row>
    <row r="21" customFormat="false" ht="106.5" hidden="false" customHeight="true" outlineLevel="0" collapsed="false">
      <c r="A21" s="43" t="s">
        <v>77</v>
      </c>
      <c r="B21" s="43"/>
      <c r="C21" s="38" t="s">
        <v>78</v>
      </c>
      <c r="D21" s="42" t="n">
        <f aca="false">D22</f>
        <v>30</v>
      </c>
      <c r="E21" s="40"/>
    </row>
    <row r="22" customFormat="false" ht="154.5" hidden="false" customHeight="true" outlineLevel="0" collapsed="false">
      <c r="A22" s="43" t="s">
        <v>79</v>
      </c>
      <c r="B22" s="43"/>
      <c r="C22" s="38" t="s">
        <v>80</v>
      </c>
      <c r="D22" s="42" t="n">
        <v>30</v>
      </c>
      <c r="E22" s="40"/>
    </row>
    <row r="23" customFormat="false" ht="71.25" hidden="false" customHeight="true" outlineLevel="0" collapsed="false">
      <c r="A23" s="43" t="s">
        <v>81</v>
      </c>
      <c r="B23" s="43"/>
      <c r="C23" s="38" t="s">
        <v>82</v>
      </c>
      <c r="D23" s="42" t="n">
        <f aca="false">D25</f>
        <v>7569</v>
      </c>
      <c r="E23" s="40"/>
    </row>
    <row r="24" customFormat="false" ht="2.25" hidden="true" customHeight="true" outlineLevel="0" collapsed="false">
      <c r="A24" s="43" t="s">
        <v>83</v>
      </c>
      <c r="B24" s="43"/>
      <c r="C24" s="38" t="s">
        <v>84</v>
      </c>
      <c r="D24" s="42"/>
      <c r="E24" s="40"/>
    </row>
    <row r="25" customFormat="false" ht="114.75" hidden="false" customHeight="true" outlineLevel="0" collapsed="false">
      <c r="A25" s="43" t="s">
        <v>85</v>
      </c>
      <c r="B25" s="43"/>
      <c r="C25" s="38" t="s">
        <v>86</v>
      </c>
      <c r="D25" s="42" t="n">
        <v>7569</v>
      </c>
      <c r="E25" s="40"/>
    </row>
    <row r="26" customFormat="false" ht="83.25" hidden="false" customHeight="true" outlineLevel="0" collapsed="false">
      <c r="A26" s="43" t="s">
        <v>83</v>
      </c>
      <c r="B26" s="43"/>
      <c r="C26" s="38" t="s">
        <v>84</v>
      </c>
      <c r="D26" s="42" t="n">
        <f aca="false">D27</f>
        <v>-879</v>
      </c>
      <c r="E26" s="40"/>
    </row>
    <row r="27" customFormat="false" ht="125.25" hidden="false" customHeight="true" outlineLevel="0" collapsed="false">
      <c r="A27" s="43" t="s">
        <v>87</v>
      </c>
      <c r="B27" s="43"/>
      <c r="C27" s="38" t="s">
        <v>88</v>
      </c>
      <c r="D27" s="42" t="n">
        <v>-879</v>
      </c>
      <c r="E27" s="40"/>
    </row>
    <row r="28" customFormat="false" ht="15.75" hidden="false" customHeight="false" outlineLevel="0" collapsed="false">
      <c r="A28" s="43" t="s">
        <v>89</v>
      </c>
      <c r="B28" s="43"/>
      <c r="C28" s="44" t="s">
        <v>90</v>
      </c>
      <c r="D28" s="46" t="n">
        <f aca="false">D35+D38+D29+D40</f>
        <v>3164</v>
      </c>
      <c r="E28" s="40"/>
    </row>
    <row r="29" customFormat="false" ht="33.75" hidden="false" customHeight="true" outlineLevel="0" collapsed="false">
      <c r="A29" s="43" t="s">
        <v>91</v>
      </c>
      <c r="B29" s="43"/>
      <c r="C29" s="44" t="s">
        <v>92</v>
      </c>
      <c r="D29" s="47" t="n">
        <f aca="false">D31+D32+D34</f>
        <v>273</v>
      </c>
      <c r="E29" s="40"/>
    </row>
    <row r="30" customFormat="false" ht="33.75" hidden="false" customHeight="true" outlineLevel="0" collapsed="false">
      <c r="A30" s="43" t="s">
        <v>93</v>
      </c>
      <c r="B30" s="43"/>
      <c r="C30" s="44" t="s">
        <v>94</v>
      </c>
      <c r="D30" s="47" t="n">
        <f aca="false">D31</f>
        <v>188</v>
      </c>
      <c r="E30" s="40"/>
    </row>
    <row r="31" customFormat="false" ht="34.5" hidden="false" customHeight="true" outlineLevel="0" collapsed="false">
      <c r="A31" s="43" t="s">
        <v>95</v>
      </c>
      <c r="B31" s="43"/>
      <c r="C31" s="44" t="s">
        <v>94</v>
      </c>
      <c r="D31" s="39" t="n">
        <v>188</v>
      </c>
      <c r="E31" s="40"/>
    </row>
    <row r="32" customFormat="false" ht="40.5" hidden="false" customHeight="true" outlineLevel="0" collapsed="false">
      <c r="A32" s="43" t="s">
        <v>96</v>
      </c>
      <c r="B32" s="43"/>
      <c r="C32" s="44" t="s">
        <v>97</v>
      </c>
      <c r="D32" s="47" t="n">
        <f aca="false">D33</f>
        <v>85</v>
      </c>
      <c r="E32" s="40"/>
    </row>
    <row r="33" customFormat="false" ht="87.75" hidden="false" customHeight="true" outlineLevel="0" collapsed="false">
      <c r="A33" s="43" t="s">
        <v>98</v>
      </c>
      <c r="B33" s="43"/>
      <c r="C33" s="48" t="s">
        <v>99</v>
      </c>
      <c r="D33" s="47" t="n">
        <v>85</v>
      </c>
      <c r="E33" s="40" t="s">
        <v>99</v>
      </c>
    </row>
    <row r="34" customFormat="false" ht="34.5" hidden="true" customHeight="true" outlineLevel="0" collapsed="false">
      <c r="A34" s="43" t="s">
        <v>100</v>
      </c>
      <c r="B34" s="43"/>
      <c r="C34" s="44" t="s">
        <v>101</v>
      </c>
      <c r="D34" s="47"/>
      <c r="E34" s="40"/>
    </row>
    <row r="35" customFormat="false" ht="27" hidden="false" customHeight="false" outlineLevel="0" collapsed="false">
      <c r="A35" s="43" t="s">
        <v>102</v>
      </c>
      <c r="B35" s="43"/>
      <c r="C35" s="44" t="s">
        <v>103</v>
      </c>
      <c r="D35" s="47" t="n">
        <f aca="false">D36+D37</f>
        <v>2515</v>
      </c>
      <c r="E35" s="40"/>
    </row>
    <row r="36" customFormat="false" ht="27" hidden="false" customHeight="false" outlineLevel="0" collapsed="false">
      <c r="A36" s="43" t="s">
        <v>104</v>
      </c>
      <c r="B36" s="43"/>
      <c r="C36" s="44" t="s">
        <v>103</v>
      </c>
      <c r="D36" s="47" t="n">
        <v>2493</v>
      </c>
      <c r="E36" s="40"/>
    </row>
    <row r="37" customFormat="false" ht="40.5" hidden="false" customHeight="false" outlineLevel="0" collapsed="false">
      <c r="A37" s="43" t="s">
        <v>105</v>
      </c>
      <c r="B37" s="43"/>
      <c r="C37" s="44" t="s">
        <v>106</v>
      </c>
      <c r="D37" s="47" t="n">
        <v>22</v>
      </c>
      <c r="E37" s="40"/>
    </row>
    <row r="38" customFormat="false" ht="15.75" hidden="false" customHeight="false" outlineLevel="0" collapsed="false">
      <c r="A38" s="43" t="s">
        <v>107</v>
      </c>
      <c r="B38" s="43"/>
      <c r="C38" s="44" t="s">
        <v>108</v>
      </c>
      <c r="D38" s="47" t="n">
        <f aca="false">D39</f>
        <v>365</v>
      </c>
      <c r="E38" s="40"/>
    </row>
    <row r="39" customFormat="false" ht="15.75" hidden="false" customHeight="false" outlineLevel="0" collapsed="false">
      <c r="A39" s="43" t="s">
        <v>109</v>
      </c>
      <c r="B39" s="43"/>
      <c r="C39" s="44" t="s">
        <v>108</v>
      </c>
      <c r="D39" s="42" t="n">
        <v>365</v>
      </c>
      <c r="E39" s="40"/>
    </row>
    <row r="40" customFormat="false" ht="41.25" hidden="false" customHeight="true" outlineLevel="0" collapsed="false">
      <c r="A40" s="43" t="s">
        <v>110</v>
      </c>
      <c r="B40" s="43"/>
      <c r="C40" s="44" t="s">
        <v>111</v>
      </c>
      <c r="D40" s="42" t="n">
        <f aca="false">D41</f>
        <v>11</v>
      </c>
      <c r="E40" s="40"/>
    </row>
    <row r="41" customFormat="false" ht="43.5" hidden="false" customHeight="true" outlineLevel="0" collapsed="false">
      <c r="A41" s="43" t="s">
        <v>112</v>
      </c>
      <c r="B41" s="43"/>
      <c r="C41" s="44" t="s">
        <v>113</v>
      </c>
      <c r="D41" s="42" t="n">
        <v>11</v>
      </c>
      <c r="E41" s="40"/>
    </row>
    <row r="42" customFormat="false" ht="15.75" hidden="false" customHeight="false" outlineLevel="0" collapsed="false">
      <c r="A42" s="43" t="s">
        <v>114</v>
      </c>
      <c r="B42" s="43"/>
      <c r="C42" s="44" t="s">
        <v>115</v>
      </c>
      <c r="D42" s="45" t="n">
        <f aca="false">D43</f>
        <v>1350</v>
      </c>
      <c r="E42" s="40"/>
    </row>
    <row r="43" customFormat="false" ht="27" hidden="false" customHeight="false" outlineLevel="0" collapsed="false">
      <c r="A43" s="43" t="s">
        <v>116</v>
      </c>
      <c r="B43" s="43"/>
      <c r="C43" s="44" t="s">
        <v>117</v>
      </c>
      <c r="D43" s="42" t="n">
        <f aca="false">D44</f>
        <v>1350</v>
      </c>
      <c r="E43" s="40"/>
    </row>
    <row r="44" customFormat="false" ht="40.5" hidden="false" customHeight="false" outlineLevel="0" collapsed="false">
      <c r="A44" s="43" t="s">
        <v>118</v>
      </c>
      <c r="B44" s="43"/>
      <c r="C44" s="44" t="s">
        <v>119</v>
      </c>
      <c r="D44" s="42" t="n">
        <v>1350</v>
      </c>
      <c r="E44" s="40"/>
    </row>
    <row r="45" customFormat="false" ht="40.5" hidden="false" customHeight="false" outlineLevel="0" collapsed="false">
      <c r="A45" s="43" t="s">
        <v>120</v>
      </c>
      <c r="B45" s="43"/>
      <c r="C45" s="44" t="s">
        <v>121</v>
      </c>
      <c r="D45" s="45" t="n">
        <f aca="false">D46</f>
        <v>1421</v>
      </c>
      <c r="E45" s="40"/>
    </row>
    <row r="46" customFormat="false" ht="91.5" hidden="false" customHeight="true" outlineLevel="0" collapsed="false">
      <c r="A46" s="43" t="s">
        <v>122</v>
      </c>
      <c r="B46" s="43"/>
      <c r="C46" s="44" t="s">
        <v>123</v>
      </c>
      <c r="D46" s="47" t="n">
        <f aca="false">D47+D52+D50</f>
        <v>1421</v>
      </c>
      <c r="E46" s="40"/>
    </row>
    <row r="47" customFormat="false" ht="67.5" hidden="false" customHeight="false" outlineLevel="0" collapsed="false">
      <c r="A47" s="43" t="s">
        <v>124</v>
      </c>
      <c r="B47" s="43"/>
      <c r="C47" s="44" t="s">
        <v>125</v>
      </c>
      <c r="D47" s="47" t="n">
        <f aca="false">D48+D49</f>
        <v>1382</v>
      </c>
      <c r="E47" s="40"/>
    </row>
    <row r="48" customFormat="false" ht="94.5" hidden="false" customHeight="true" outlineLevel="0" collapsed="false">
      <c r="A48" s="43" t="s">
        <v>126</v>
      </c>
      <c r="B48" s="43"/>
      <c r="C48" s="49" t="s">
        <v>127</v>
      </c>
      <c r="D48" s="39" t="n">
        <v>1177</v>
      </c>
      <c r="E48" s="40"/>
    </row>
    <row r="49" customFormat="false" ht="87" hidden="false" customHeight="true" outlineLevel="0" collapsed="false">
      <c r="A49" s="43" t="s">
        <v>128</v>
      </c>
      <c r="B49" s="43"/>
      <c r="C49" s="44" t="s">
        <v>129</v>
      </c>
      <c r="D49" s="42" t="n">
        <v>205</v>
      </c>
      <c r="E49" s="40"/>
    </row>
    <row r="50" customFormat="false" ht="87" hidden="true" customHeight="true" outlineLevel="0" collapsed="false">
      <c r="A50" s="43" t="s">
        <v>130</v>
      </c>
      <c r="B50" s="43"/>
      <c r="C50" s="44" t="s">
        <v>131</v>
      </c>
      <c r="D50" s="47" t="n">
        <f aca="false">D51</f>
        <v>0</v>
      </c>
      <c r="E50" s="40"/>
    </row>
    <row r="51" customFormat="false" ht="87" hidden="true" customHeight="true" outlineLevel="0" collapsed="false">
      <c r="A51" s="43" t="s">
        <v>132</v>
      </c>
      <c r="B51" s="43"/>
      <c r="C51" s="44" t="s">
        <v>133</v>
      </c>
      <c r="D51" s="42"/>
      <c r="E51" s="40"/>
    </row>
    <row r="52" customFormat="false" ht="95.25" hidden="false" customHeight="true" outlineLevel="0" collapsed="false">
      <c r="A52" s="43" t="s">
        <v>134</v>
      </c>
      <c r="B52" s="43"/>
      <c r="C52" s="44" t="s">
        <v>135</v>
      </c>
      <c r="D52" s="42" t="n">
        <f aca="false">D53</f>
        <v>39</v>
      </c>
      <c r="E52" s="40"/>
    </row>
    <row r="53" customFormat="false" ht="71.25" hidden="false" customHeight="true" outlineLevel="0" collapsed="false">
      <c r="A53" s="43" t="s">
        <v>136</v>
      </c>
      <c r="B53" s="43"/>
      <c r="C53" s="44" t="s">
        <v>137</v>
      </c>
      <c r="D53" s="39" t="n">
        <v>39</v>
      </c>
      <c r="E53" s="40"/>
    </row>
    <row r="54" customFormat="false" ht="36" hidden="false" customHeight="true" outlineLevel="0" collapsed="false">
      <c r="A54" s="43" t="s">
        <v>138</v>
      </c>
      <c r="B54" s="43"/>
      <c r="C54" s="44" t="s">
        <v>139</v>
      </c>
      <c r="D54" s="46" t="n">
        <f aca="false">D55</f>
        <v>109</v>
      </c>
      <c r="E54" s="40"/>
    </row>
    <row r="55" customFormat="false" ht="15.75" hidden="false" customHeight="false" outlineLevel="0" collapsed="false">
      <c r="A55" s="43" t="s">
        <v>140</v>
      </c>
      <c r="B55" s="43"/>
      <c r="C55" s="44" t="s">
        <v>141</v>
      </c>
      <c r="D55" s="47" t="n">
        <f aca="false">D56+D57</f>
        <v>109</v>
      </c>
      <c r="E55" s="50"/>
    </row>
    <row r="56" customFormat="false" ht="27" hidden="false" customHeight="false" outlineLevel="0" collapsed="false">
      <c r="A56" s="43" t="s">
        <v>142</v>
      </c>
      <c r="B56" s="43"/>
      <c r="C56" s="44" t="s">
        <v>143</v>
      </c>
      <c r="D56" s="47" t="n">
        <v>98.5</v>
      </c>
      <c r="E56" s="50"/>
    </row>
    <row r="57" customFormat="false" ht="27" hidden="false" customHeight="false" outlineLevel="0" collapsed="false">
      <c r="A57" s="43" t="s">
        <v>144</v>
      </c>
      <c r="B57" s="43"/>
      <c r="C57" s="44" t="s">
        <v>145</v>
      </c>
      <c r="D57" s="47" t="n">
        <f aca="false">D58+D59</f>
        <v>10.5</v>
      </c>
      <c r="E57" s="50"/>
    </row>
    <row r="58" customFormat="false" ht="34.5" hidden="false" customHeight="true" outlineLevel="0" collapsed="false">
      <c r="A58" s="43" t="s">
        <v>146</v>
      </c>
      <c r="B58" s="43"/>
      <c r="C58" s="51" t="s">
        <v>147</v>
      </c>
      <c r="D58" s="47" t="n">
        <v>7</v>
      </c>
      <c r="E58" s="50" t="s">
        <v>148</v>
      </c>
    </row>
    <row r="59" customFormat="false" ht="46.5" hidden="false" customHeight="true" outlineLevel="0" collapsed="false">
      <c r="A59" s="43" t="s">
        <v>149</v>
      </c>
      <c r="B59" s="43"/>
      <c r="C59" s="44" t="s">
        <v>150</v>
      </c>
      <c r="D59" s="47" t="n">
        <v>3.5</v>
      </c>
      <c r="E59" s="40"/>
    </row>
    <row r="60" customFormat="false" ht="29.25" hidden="false" customHeight="true" outlineLevel="0" collapsed="false">
      <c r="A60" s="43" t="s">
        <v>151</v>
      </c>
      <c r="B60" s="43"/>
      <c r="C60" s="44" t="s">
        <v>152</v>
      </c>
      <c r="D60" s="46" t="n">
        <f aca="false">D61+D64</f>
        <v>10356</v>
      </c>
      <c r="E60" s="40"/>
      <c r="N60" s="0" t="s">
        <v>153</v>
      </c>
      <c r="O60" s="0" t="s">
        <v>154</v>
      </c>
    </row>
    <row r="61" customFormat="false" ht="24" hidden="false" customHeight="true" outlineLevel="0" collapsed="false">
      <c r="A61" s="43" t="s">
        <v>155</v>
      </c>
      <c r="B61" s="43"/>
      <c r="C61" s="44" t="s">
        <v>156</v>
      </c>
      <c r="D61" s="47" t="n">
        <f aca="false">D62</f>
        <v>10356</v>
      </c>
      <c r="E61" s="40"/>
    </row>
    <row r="62" customFormat="false" ht="21" hidden="false" customHeight="true" outlineLevel="0" collapsed="false">
      <c r="A62" s="43" t="s">
        <v>157</v>
      </c>
      <c r="B62" s="43"/>
      <c r="C62" s="44" t="s">
        <v>158</v>
      </c>
      <c r="D62" s="47" t="n">
        <f aca="false">D63</f>
        <v>10356</v>
      </c>
      <c r="E62" s="40"/>
    </row>
    <row r="63" customFormat="false" ht="32.25" hidden="false" customHeight="true" outlineLevel="0" collapsed="false">
      <c r="A63" s="43" t="s">
        <v>159</v>
      </c>
      <c r="B63" s="43"/>
      <c r="C63" s="44" t="s">
        <v>160</v>
      </c>
      <c r="D63" s="47" t="n">
        <v>10356</v>
      </c>
      <c r="E63" s="40"/>
    </row>
    <row r="64" customFormat="false" ht="27.75" hidden="true" customHeight="false" outlineLevel="0" collapsed="false">
      <c r="A64" s="52" t="s">
        <v>161</v>
      </c>
      <c r="B64" s="43"/>
      <c r="C64" s="49" t="s">
        <v>162</v>
      </c>
      <c r="D64" s="46" t="n">
        <f aca="false">D65</f>
        <v>0</v>
      </c>
      <c r="E64" s="40"/>
    </row>
    <row r="65" customFormat="false" ht="15.75" hidden="true" customHeight="false" outlineLevel="0" collapsed="false">
      <c r="A65" s="52" t="s">
        <v>163</v>
      </c>
      <c r="B65" s="43"/>
      <c r="C65" s="49" t="s">
        <v>164</v>
      </c>
      <c r="D65" s="46" t="n">
        <f aca="false">D66</f>
        <v>0</v>
      </c>
      <c r="E65" s="40"/>
    </row>
    <row r="66" customFormat="false" ht="27.75" hidden="true" customHeight="false" outlineLevel="0" collapsed="false">
      <c r="A66" s="52" t="s">
        <v>165</v>
      </c>
      <c r="B66" s="43"/>
      <c r="C66" s="49" t="s">
        <v>166</v>
      </c>
      <c r="D66" s="45"/>
      <c r="E66" s="40"/>
    </row>
    <row r="67" customFormat="false" ht="27" hidden="false" customHeight="false" outlineLevel="0" collapsed="false">
      <c r="A67" s="43" t="s">
        <v>167</v>
      </c>
      <c r="B67" s="43"/>
      <c r="C67" s="44" t="s">
        <v>168</v>
      </c>
      <c r="D67" s="46" t="n">
        <f aca="false">D71+D68</f>
        <v>13456</v>
      </c>
      <c r="E67" s="40"/>
    </row>
    <row r="68" customFormat="false" ht="175.5" hidden="false" customHeight="true" outlineLevel="0" collapsed="false">
      <c r="A68" s="52" t="s">
        <v>169</v>
      </c>
      <c r="B68" s="43"/>
      <c r="C68" s="49" t="s">
        <v>170</v>
      </c>
      <c r="D68" s="46" t="n">
        <f aca="false">D69</f>
        <v>1956</v>
      </c>
      <c r="E68" s="40"/>
    </row>
    <row r="69" customFormat="false" ht="173.25" hidden="false" customHeight="true" outlineLevel="0" collapsed="false">
      <c r="A69" s="52" t="s">
        <v>171</v>
      </c>
      <c r="B69" s="43"/>
      <c r="C69" s="49" t="s">
        <v>172</v>
      </c>
      <c r="D69" s="46" t="n">
        <f aca="false">D70</f>
        <v>1956</v>
      </c>
      <c r="E69" s="40"/>
    </row>
    <row r="70" customFormat="false" ht="162.75" hidden="false" customHeight="false" outlineLevel="0" collapsed="false">
      <c r="A70" s="52" t="s">
        <v>173</v>
      </c>
      <c r="B70" s="43"/>
      <c r="C70" s="49" t="s">
        <v>174</v>
      </c>
      <c r="D70" s="45" t="n">
        <v>1956</v>
      </c>
      <c r="E70" s="40"/>
    </row>
    <row r="71" customFormat="false" ht="34.5" hidden="false" customHeight="true" outlineLevel="0" collapsed="false">
      <c r="A71" s="43" t="s">
        <v>175</v>
      </c>
      <c r="B71" s="43"/>
      <c r="C71" s="44" t="s">
        <v>176</v>
      </c>
      <c r="D71" s="42" t="n">
        <f aca="false">D72</f>
        <v>11500</v>
      </c>
      <c r="E71" s="40"/>
    </row>
    <row r="72" customFormat="false" ht="48" hidden="false" customHeight="true" outlineLevel="0" collapsed="false">
      <c r="A72" s="43" t="s">
        <v>177</v>
      </c>
      <c r="B72" s="43"/>
      <c r="C72" s="44" t="s">
        <v>178</v>
      </c>
      <c r="D72" s="42" t="n">
        <f aca="false">D73+D74+D76</f>
        <v>11500</v>
      </c>
      <c r="E72" s="40"/>
    </row>
    <row r="73" customFormat="false" ht="75.75" hidden="false" customHeight="true" outlineLevel="0" collapsed="false">
      <c r="A73" s="35" t="s">
        <v>179</v>
      </c>
      <c r="B73" s="43"/>
      <c r="C73" s="49" t="s">
        <v>180</v>
      </c>
      <c r="D73" s="42" t="n">
        <v>11426</v>
      </c>
      <c r="E73" s="40"/>
    </row>
    <row r="74" customFormat="false" ht="54" hidden="true" customHeight="false" outlineLevel="0" collapsed="false">
      <c r="A74" s="43" t="s">
        <v>181</v>
      </c>
      <c r="B74" s="43"/>
      <c r="C74" s="44" t="s">
        <v>182</v>
      </c>
      <c r="D74" s="42"/>
      <c r="E74" s="40"/>
    </row>
    <row r="75" customFormat="false" ht="45" hidden="true" customHeight="true" outlineLevel="0" collapsed="false">
      <c r="A75" s="43" t="s">
        <v>181</v>
      </c>
      <c r="B75" s="43"/>
      <c r="C75" s="44" t="s">
        <v>182</v>
      </c>
      <c r="D75" s="45"/>
      <c r="E75" s="40"/>
    </row>
    <row r="76" customFormat="false" ht="45" hidden="false" customHeight="true" outlineLevel="0" collapsed="false">
      <c r="A76" s="43" t="s">
        <v>181</v>
      </c>
      <c r="B76" s="43"/>
      <c r="C76" s="49" t="s">
        <v>182</v>
      </c>
      <c r="D76" s="42" t="n">
        <v>74</v>
      </c>
      <c r="E76" s="40"/>
    </row>
    <row r="77" customFormat="false" ht="23.25" hidden="false" customHeight="true" outlineLevel="0" collapsed="false">
      <c r="A77" s="43" t="s">
        <v>183</v>
      </c>
      <c r="B77" s="43"/>
      <c r="C77" s="44" t="s">
        <v>184</v>
      </c>
      <c r="D77" s="53" t="n">
        <f aca="false">D78+D81+D86+D90+D92+D97+D105+D106+D84+D103+D88+D82</f>
        <v>1363</v>
      </c>
      <c r="E77" s="40"/>
    </row>
    <row r="78" customFormat="false" ht="37.5" hidden="false" customHeight="true" outlineLevel="0" collapsed="false">
      <c r="A78" s="43" t="s">
        <v>185</v>
      </c>
      <c r="B78" s="43"/>
      <c r="C78" s="44" t="s">
        <v>186</v>
      </c>
      <c r="D78" s="39" t="n">
        <f aca="false">D79+D80</f>
        <v>149</v>
      </c>
      <c r="E78" s="40"/>
    </row>
    <row r="79" customFormat="false" ht="79.5" hidden="false" customHeight="true" outlineLevel="0" collapsed="false">
      <c r="A79" s="43" t="s">
        <v>187</v>
      </c>
      <c r="B79" s="43"/>
      <c r="C79" s="48" t="s">
        <v>188</v>
      </c>
      <c r="D79" s="39" t="n">
        <v>117</v>
      </c>
      <c r="E79" s="40" t="s">
        <v>188</v>
      </c>
    </row>
    <row r="80" customFormat="false" ht="69" hidden="false" customHeight="true" outlineLevel="0" collapsed="false">
      <c r="A80" s="43" t="s">
        <v>189</v>
      </c>
      <c r="B80" s="43"/>
      <c r="C80" s="44" t="s">
        <v>190</v>
      </c>
      <c r="D80" s="39" t="n">
        <v>32</v>
      </c>
      <c r="E80" s="40"/>
    </row>
    <row r="81" customFormat="false" ht="75.75" hidden="false" customHeight="true" outlineLevel="0" collapsed="false">
      <c r="A81" s="43" t="s">
        <v>191</v>
      </c>
      <c r="B81" s="43"/>
      <c r="C81" s="44" t="s">
        <v>192</v>
      </c>
      <c r="D81" s="39" t="n">
        <v>39</v>
      </c>
      <c r="E81" s="40"/>
    </row>
    <row r="82" customFormat="false" ht="126" hidden="false" customHeight="true" outlineLevel="0" collapsed="false">
      <c r="A82" s="43" t="s">
        <v>193</v>
      </c>
      <c r="B82" s="43"/>
      <c r="C82" s="44" t="s">
        <v>194</v>
      </c>
      <c r="D82" s="39" t="n">
        <f aca="false">D83</f>
        <v>96</v>
      </c>
      <c r="E82" s="40"/>
    </row>
    <row r="83" customFormat="false" ht="149.25" hidden="false" customHeight="true" outlineLevel="0" collapsed="false">
      <c r="A83" s="43" t="s">
        <v>195</v>
      </c>
      <c r="B83" s="43"/>
      <c r="C83" s="44" t="s">
        <v>196</v>
      </c>
      <c r="D83" s="39" t="n">
        <v>96</v>
      </c>
      <c r="E83" s="40"/>
    </row>
    <row r="84" customFormat="false" ht="75.75" hidden="true" customHeight="true" outlineLevel="0" collapsed="false">
      <c r="A84" s="35" t="s">
        <v>193</v>
      </c>
      <c r="B84" s="43"/>
      <c r="C84" s="54" t="s">
        <v>197</v>
      </c>
      <c r="D84" s="39" t="n">
        <f aca="false">D85</f>
        <v>0</v>
      </c>
      <c r="E84" s="40"/>
    </row>
    <row r="85" customFormat="false" ht="75.75" hidden="true" customHeight="true" outlineLevel="0" collapsed="false">
      <c r="A85" s="35" t="s">
        <v>198</v>
      </c>
      <c r="B85" s="43"/>
      <c r="C85" s="54" t="s">
        <v>199</v>
      </c>
      <c r="D85" s="39"/>
      <c r="E85" s="40"/>
    </row>
    <row r="86" customFormat="false" ht="75.75" hidden="true" customHeight="true" outlineLevel="0" collapsed="false">
      <c r="A86" s="35" t="s">
        <v>200</v>
      </c>
      <c r="B86" s="43"/>
      <c r="C86" s="44" t="s">
        <v>201</v>
      </c>
      <c r="D86" s="39" t="n">
        <f aca="false">D87</f>
        <v>0</v>
      </c>
      <c r="E86" s="40"/>
    </row>
    <row r="87" customFormat="false" ht="75.75" hidden="true" customHeight="true" outlineLevel="0" collapsed="false">
      <c r="A87" s="35" t="s">
        <v>202</v>
      </c>
      <c r="B87" s="43"/>
      <c r="C87" s="44" t="s">
        <v>203</v>
      </c>
      <c r="D87" s="39"/>
      <c r="E87" s="40"/>
    </row>
    <row r="88" customFormat="false" ht="75.75" hidden="true" customHeight="true" outlineLevel="0" collapsed="false">
      <c r="A88" s="35" t="s">
        <v>200</v>
      </c>
      <c r="B88" s="43"/>
      <c r="C88" s="55" t="s">
        <v>201</v>
      </c>
      <c r="D88" s="39" t="n">
        <f aca="false">D89</f>
        <v>0</v>
      </c>
      <c r="E88" s="40"/>
    </row>
    <row r="89" customFormat="false" ht="60" hidden="true" customHeight="false" outlineLevel="0" collapsed="false">
      <c r="A89" s="56" t="s">
        <v>202</v>
      </c>
      <c r="B89" s="43"/>
      <c r="C89" s="55" t="s">
        <v>203</v>
      </c>
      <c r="D89" s="39"/>
      <c r="E89" s="40"/>
    </row>
    <row r="90" customFormat="false" ht="150.75" hidden="true" customHeight="true" outlineLevel="0" collapsed="false">
      <c r="A90" s="43" t="s">
        <v>204</v>
      </c>
      <c r="B90" s="43"/>
      <c r="C90" s="44" t="s">
        <v>205</v>
      </c>
      <c r="D90" s="39" t="n">
        <f aca="false">D91</f>
        <v>0</v>
      </c>
      <c r="E90" s="40" t="s">
        <v>206</v>
      </c>
    </row>
    <row r="91" customFormat="false" ht="27" hidden="true" customHeight="false" outlineLevel="0" collapsed="false">
      <c r="A91" s="43" t="s">
        <v>207</v>
      </c>
      <c r="B91" s="43"/>
      <c r="C91" s="44" t="s">
        <v>208</v>
      </c>
      <c r="D91" s="39"/>
      <c r="E91" s="40"/>
    </row>
    <row r="92" customFormat="false" ht="69" hidden="false" customHeight="true" outlineLevel="0" collapsed="false">
      <c r="A92" s="43" t="s">
        <v>209</v>
      </c>
      <c r="B92" s="43"/>
      <c r="C92" s="44" t="s">
        <v>210</v>
      </c>
      <c r="D92" s="39" t="n">
        <v>13</v>
      </c>
      <c r="E92" s="40"/>
    </row>
    <row r="93" customFormat="false" ht="27" hidden="true" customHeight="false" outlineLevel="0" collapsed="false">
      <c r="A93" s="43" t="s">
        <v>211</v>
      </c>
      <c r="B93" s="43"/>
      <c r="C93" s="44" t="s">
        <v>212</v>
      </c>
      <c r="D93" s="39" t="n">
        <f aca="false">D94</f>
        <v>29</v>
      </c>
      <c r="E93" s="40"/>
    </row>
    <row r="94" customFormat="false" ht="27" hidden="true" customHeight="false" outlineLevel="0" collapsed="false">
      <c r="A94" s="43" t="s">
        <v>213</v>
      </c>
      <c r="B94" s="43"/>
      <c r="C94" s="44" t="s">
        <v>214</v>
      </c>
      <c r="D94" s="39" t="n">
        <v>29</v>
      </c>
      <c r="E94" s="40"/>
    </row>
    <row r="95" customFormat="false" ht="62.25" hidden="true" customHeight="true" outlineLevel="0" collapsed="false">
      <c r="A95" s="43" t="s">
        <v>215</v>
      </c>
      <c r="B95" s="43"/>
      <c r="C95" s="44" t="s">
        <v>216</v>
      </c>
      <c r="D95" s="39"/>
      <c r="E95" s="40"/>
    </row>
    <row r="96" customFormat="false" ht="69.75" hidden="true" customHeight="true" outlineLevel="0" collapsed="false">
      <c r="A96" s="43" t="s">
        <v>217</v>
      </c>
      <c r="B96" s="43"/>
      <c r="C96" s="44" t="s">
        <v>218</v>
      </c>
      <c r="D96" s="39"/>
      <c r="E96" s="40"/>
    </row>
    <row r="97" customFormat="false" ht="41.25" hidden="false" customHeight="true" outlineLevel="0" collapsed="false">
      <c r="A97" s="35" t="s">
        <v>211</v>
      </c>
      <c r="B97" s="43"/>
      <c r="C97" s="44" t="s">
        <v>212</v>
      </c>
      <c r="D97" s="39" t="n">
        <f aca="false">D102+D99+D100</f>
        <v>87</v>
      </c>
      <c r="E97" s="40"/>
    </row>
    <row r="98" customFormat="false" ht="53.25" hidden="true" customHeight="true" outlineLevel="0" collapsed="false">
      <c r="A98" s="35" t="s">
        <v>219</v>
      </c>
      <c r="B98" s="43"/>
      <c r="C98" s="36" t="s">
        <v>220</v>
      </c>
      <c r="D98" s="39" t="n">
        <f aca="false">D99</f>
        <v>0</v>
      </c>
      <c r="E98" s="40"/>
    </row>
    <row r="99" customFormat="false" ht="78.75" hidden="true" customHeight="true" outlineLevel="0" collapsed="false">
      <c r="A99" s="35" t="s">
        <v>221</v>
      </c>
      <c r="B99" s="43"/>
      <c r="C99" s="36" t="s">
        <v>222</v>
      </c>
      <c r="D99" s="39"/>
      <c r="E99" s="40"/>
    </row>
    <row r="100" customFormat="false" ht="78.75" hidden="false" customHeight="true" outlineLevel="0" collapsed="false">
      <c r="A100" s="35" t="s">
        <v>219</v>
      </c>
      <c r="B100" s="43"/>
      <c r="C100" s="36" t="s">
        <v>220</v>
      </c>
      <c r="D100" s="39" t="n">
        <f aca="false">D101</f>
        <v>4</v>
      </c>
      <c r="E100" s="40"/>
    </row>
    <row r="101" customFormat="false" ht="78.75" hidden="false" customHeight="true" outlineLevel="0" collapsed="false">
      <c r="A101" s="35" t="s">
        <v>221</v>
      </c>
      <c r="B101" s="43"/>
      <c r="C101" s="36" t="s">
        <v>223</v>
      </c>
      <c r="D101" s="39" t="n">
        <v>4</v>
      </c>
      <c r="E101" s="40"/>
    </row>
    <row r="102" customFormat="false" ht="39.75" hidden="false" customHeight="true" outlineLevel="0" collapsed="false">
      <c r="A102" s="35" t="s">
        <v>213</v>
      </c>
      <c r="B102" s="43"/>
      <c r="C102" s="44" t="s">
        <v>224</v>
      </c>
      <c r="D102" s="39" t="n">
        <v>83</v>
      </c>
      <c r="E102" s="40"/>
    </row>
    <row r="103" customFormat="false" ht="60" hidden="true" customHeight="true" outlineLevel="0" collapsed="false">
      <c r="A103" s="52" t="s">
        <v>215</v>
      </c>
      <c r="B103" s="43"/>
      <c r="C103" s="49" t="s">
        <v>216</v>
      </c>
      <c r="D103" s="39" t="n">
        <f aca="false">D104</f>
        <v>0</v>
      </c>
      <c r="E103" s="40"/>
    </row>
    <row r="104" customFormat="false" ht="69.75" hidden="true" customHeight="true" outlineLevel="0" collapsed="false">
      <c r="A104" s="52" t="s">
        <v>217</v>
      </c>
      <c r="B104" s="43"/>
      <c r="C104" s="49" t="s">
        <v>218</v>
      </c>
      <c r="D104" s="39"/>
      <c r="E104" s="40"/>
    </row>
    <row r="105" customFormat="false" ht="77.25" hidden="false" customHeight="true" outlineLevel="0" collapsed="false">
      <c r="A105" s="43" t="s">
        <v>225</v>
      </c>
      <c r="B105" s="43"/>
      <c r="C105" s="44" t="s">
        <v>226</v>
      </c>
      <c r="D105" s="39" t="n">
        <v>149</v>
      </c>
      <c r="E105" s="40"/>
    </row>
    <row r="106" customFormat="false" ht="27" hidden="false" customHeight="false" outlineLevel="0" collapsed="false">
      <c r="A106" s="43" t="s">
        <v>227</v>
      </c>
      <c r="B106" s="43"/>
      <c r="C106" s="44" t="s">
        <v>228</v>
      </c>
      <c r="D106" s="39" t="n">
        <f aca="false">D107</f>
        <v>830</v>
      </c>
      <c r="E106" s="40"/>
    </row>
    <row r="107" customFormat="false" ht="59.25" hidden="false" customHeight="true" outlineLevel="0" collapsed="false">
      <c r="A107" s="43" t="s">
        <v>229</v>
      </c>
      <c r="B107" s="43"/>
      <c r="C107" s="44" t="s">
        <v>230</v>
      </c>
      <c r="D107" s="39" t="n">
        <v>830</v>
      </c>
      <c r="E107" s="40"/>
    </row>
    <row r="108" customFormat="false" ht="15.75" hidden="false" customHeight="false" outlineLevel="0" collapsed="false">
      <c r="A108" s="43" t="s">
        <v>231</v>
      </c>
      <c r="B108" s="43"/>
      <c r="C108" s="57" t="s">
        <v>232</v>
      </c>
      <c r="D108" s="46" t="n">
        <f aca="false">D109+D256+D261</f>
        <v>365235.604</v>
      </c>
      <c r="E108" s="40"/>
    </row>
    <row r="109" customFormat="false" ht="45" hidden="false" customHeight="true" outlineLevel="0" collapsed="false">
      <c r="A109" s="43" t="s">
        <v>233</v>
      </c>
      <c r="B109" s="43"/>
      <c r="C109" s="57" t="s">
        <v>234</v>
      </c>
      <c r="D109" s="46" t="n">
        <f aca="false">D110+D183+D244+D161+D115</f>
        <v>363311.575</v>
      </c>
      <c r="E109" s="40"/>
    </row>
    <row r="110" customFormat="false" ht="45" hidden="false" customHeight="false" outlineLevel="0" collapsed="false">
      <c r="A110" s="43" t="s">
        <v>235</v>
      </c>
      <c r="B110" s="43"/>
      <c r="C110" s="58" t="s">
        <v>236</v>
      </c>
      <c r="D110" s="53" t="n">
        <f aca="false">D112+D159+D113</f>
        <v>6161.667</v>
      </c>
      <c r="E110" s="59" t="s">
        <v>237</v>
      </c>
    </row>
    <row r="111" customFormat="false" ht="27.75" hidden="false" customHeight="true" outlineLevel="0" collapsed="false">
      <c r="A111" s="60" t="s">
        <v>238</v>
      </c>
      <c r="B111" s="43"/>
      <c r="C111" s="61" t="s">
        <v>239</v>
      </c>
      <c r="D111" s="39" t="n">
        <f aca="false">D112</f>
        <v>3233.301</v>
      </c>
      <c r="E111" s="59" t="s">
        <v>240</v>
      </c>
    </row>
    <row r="112" customFormat="false" ht="43.5" hidden="false" customHeight="true" outlineLevel="0" collapsed="false">
      <c r="A112" s="60" t="s">
        <v>241</v>
      </c>
      <c r="B112" s="43"/>
      <c r="C112" s="61" t="s">
        <v>242</v>
      </c>
      <c r="D112" s="39" t="n">
        <v>3233.301</v>
      </c>
      <c r="E112" s="62" t="s">
        <v>243</v>
      </c>
    </row>
    <row r="113" customFormat="false" ht="43.5" hidden="false" customHeight="true" outlineLevel="0" collapsed="false">
      <c r="A113" s="60" t="s">
        <v>244</v>
      </c>
      <c r="B113" s="43"/>
      <c r="C113" s="61" t="s">
        <v>245</v>
      </c>
      <c r="D113" s="53" t="n">
        <f aca="false">D114</f>
        <v>2928.366</v>
      </c>
      <c r="E113" s="63"/>
    </row>
    <row r="114" customFormat="false" ht="27" hidden="false" customHeight="true" outlineLevel="0" collapsed="false">
      <c r="A114" s="60" t="s">
        <v>246</v>
      </c>
      <c r="B114" s="43"/>
      <c r="C114" s="61" t="s">
        <v>247</v>
      </c>
      <c r="D114" s="39" t="n">
        <v>2928.366</v>
      </c>
      <c r="E114" s="63"/>
    </row>
    <row r="115" customFormat="false" ht="51" hidden="false" customHeight="true" outlineLevel="0" collapsed="false">
      <c r="A115" s="43" t="s">
        <v>248</v>
      </c>
      <c r="B115" s="43"/>
      <c r="C115" s="58" t="s">
        <v>249</v>
      </c>
      <c r="D115" s="53" t="n">
        <f aca="false">D125+D127+D129+D131+D133</f>
        <v>140791.311</v>
      </c>
      <c r="E115" s="64" t="s">
        <v>250</v>
      </c>
    </row>
    <row r="116" customFormat="false" ht="39.75" hidden="true" customHeight="true" outlineLevel="0" collapsed="false">
      <c r="A116" s="43" t="s">
        <v>251</v>
      </c>
      <c r="B116" s="43"/>
      <c r="C116" s="61" t="s">
        <v>252</v>
      </c>
      <c r="D116" s="53"/>
      <c r="E116" s="65"/>
    </row>
    <row r="117" customFormat="false" ht="39" hidden="true" customHeight="true" outlineLevel="0" collapsed="false">
      <c r="A117" s="43" t="s">
        <v>253</v>
      </c>
      <c r="B117" s="43"/>
      <c r="C117" s="61" t="s">
        <v>254</v>
      </c>
      <c r="D117" s="53"/>
      <c r="E117" s="65"/>
    </row>
    <row r="118" customFormat="false" ht="42" hidden="true" customHeight="true" outlineLevel="0" collapsed="false">
      <c r="A118" s="43" t="s">
        <v>255</v>
      </c>
      <c r="B118" s="43"/>
      <c r="C118" s="61" t="s">
        <v>256</v>
      </c>
      <c r="D118" s="53"/>
      <c r="E118" s="63"/>
    </row>
    <row r="119" customFormat="false" ht="48" hidden="true" customHeight="true" outlineLevel="0" collapsed="false">
      <c r="A119" s="43" t="s">
        <v>257</v>
      </c>
      <c r="B119" s="43"/>
      <c r="C119" s="61" t="s">
        <v>258</v>
      </c>
      <c r="D119" s="53"/>
      <c r="E119" s="65"/>
    </row>
    <row r="120" customFormat="false" ht="48" hidden="true" customHeight="true" outlineLevel="0" collapsed="false">
      <c r="A120" s="43" t="s">
        <v>253</v>
      </c>
      <c r="B120" s="43"/>
      <c r="C120" s="61" t="s">
        <v>254</v>
      </c>
      <c r="D120" s="53"/>
      <c r="E120" s="65"/>
    </row>
    <row r="121" customFormat="false" ht="48" hidden="true" customHeight="true" outlineLevel="0" collapsed="false">
      <c r="A121" s="43" t="s">
        <v>259</v>
      </c>
      <c r="B121" s="43"/>
      <c r="C121" s="61" t="s">
        <v>260</v>
      </c>
      <c r="D121" s="53"/>
      <c r="E121" s="65"/>
    </row>
    <row r="122" customFormat="false" ht="51.75" hidden="true" customHeight="true" outlineLevel="0" collapsed="false">
      <c r="A122" s="43" t="s">
        <v>261</v>
      </c>
      <c r="B122" s="43"/>
      <c r="C122" s="61" t="s">
        <v>262</v>
      </c>
      <c r="D122" s="53"/>
      <c r="E122" s="63"/>
    </row>
    <row r="123" customFormat="false" ht="47.25" hidden="true" customHeight="true" outlineLevel="0" collapsed="false">
      <c r="A123" s="43"/>
      <c r="B123" s="43"/>
      <c r="C123" s="61"/>
      <c r="D123" s="53"/>
      <c r="E123" s="65"/>
    </row>
    <row r="124" customFormat="false" ht="54.75" hidden="true" customHeight="true" outlineLevel="0" collapsed="false">
      <c r="A124" s="43" t="s">
        <v>263</v>
      </c>
      <c r="B124" s="43"/>
      <c r="C124" s="66" t="s">
        <v>264</v>
      </c>
      <c r="D124" s="53"/>
      <c r="E124" s="65"/>
    </row>
    <row r="125" customFormat="false" ht="54.75" hidden="false" customHeight="true" outlineLevel="0" collapsed="false">
      <c r="A125" s="60" t="s">
        <v>265</v>
      </c>
      <c r="B125" s="43"/>
      <c r="C125" s="66" t="s">
        <v>266</v>
      </c>
      <c r="D125" s="39" t="n">
        <f aca="false">D126</f>
        <v>615.474</v>
      </c>
      <c r="E125" s="65"/>
    </row>
    <row r="126" customFormat="false" ht="54.75" hidden="false" customHeight="true" outlineLevel="0" collapsed="false">
      <c r="A126" s="60" t="s">
        <v>267</v>
      </c>
      <c r="B126" s="43"/>
      <c r="C126" s="66" t="s">
        <v>268</v>
      </c>
      <c r="D126" s="39" t="n">
        <v>615.474</v>
      </c>
      <c r="E126" s="65"/>
    </row>
    <row r="127" customFormat="false" ht="54.75" hidden="false" customHeight="true" outlineLevel="0" collapsed="false">
      <c r="A127" s="60" t="s">
        <v>269</v>
      </c>
      <c r="B127" s="43"/>
      <c r="C127" s="66" t="s">
        <v>270</v>
      </c>
      <c r="D127" s="39" t="n">
        <f aca="false">D128</f>
        <v>122474.83</v>
      </c>
      <c r="E127" s="65"/>
    </row>
    <row r="128" customFormat="false" ht="54.75" hidden="false" customHeight="true" outlineLevel="0" collapsed="false">
      <c r="A128" s="60" t="s">
        <v>271</v>
      </c>
      <c r="B128" s="43"/>
      <c r="C128" s="66" t="s">
        <v>272</v>
      </c>
      <c r="D128" s="39" t="n">
        <v>122474.83</v>
      </c>
      <c r="E128" s="65"/>
    </row>
    <row r="129" customFormat="false" ht="37.5" hidden="false" customHeight="true" outlineLevel="0" collapsed="false">
      <c r="A129" s="60" t="s">
        <v>273</v>
      </c>
      <c r="B129" s="43"/>
      <c r="C129" s="66" t="s">
        <v>274</v>
      </c>
      <c r="D129" s="39" t="n">
        <f aca="false">D130</f>
        <v>450.374</v>
      </c>
      <c r="E129" s="65"/>
    </row>
    <row r="130" customFormat="false" ht="54.75" hidden="false" customHeight="true" outlineLevel="0" collapsed="false">
      <c r="A130" s="60" t="s">
        <v>275</v>
      </c>
      <c r="B130" s="43"/>
      <c r="C130" s="66" t="s">
        <v>276</v>
      </c>
      <c r="D130" s="39" t="n">
        <v>450.374</v>
      </c>
      <c r="E130" s="65"/>
    </row>
    <row r="131" customFormat="false" ht="54.75" hidden="false" customHeight="true" outlineLevel="0" collapsed="false">
      <c r="A131" s="60" t="s">
        <v>277</v>
      </c>
      <c r="B131" s="43"/>
      <c r="C131" s="66" t="s">
        <v>278</v>
      </c>
      <c r="D131" s="39" t="n">
        <f aca="false">D132</f>
        <v>1384.033</v>
      </c>
      <c r="E131" s="65"/>
    </row>
    <row r="132" customFormat="false" ht="54.75" hidden="false" customHeight="true" outlineLevel="0" collapsed="false">
      <c r="A132" s="60" t="s">
        <v>279</v>
      </c>
      <c r="B132" s="43"/>
      <c r="C132" s="66" t="s">
        <v>280</v>
      </c>
      <c r="D132" s="39" t="n">
        <v>1384.033</v>
      </c>
      <c r="E132" s="65"/>
    </row>
    <row r="133" customFormat="false" ht="24.75" hidden="false" customHeight="true" outlineLevel="0" collapsed="false">
      <c r="A133" s="60" t="s">
        <v>281</v>
      </c>
      <c r="B133" s="43"/>
      <c r="C133" s="61" t="s">
        <v>282</v>
      </c>
      <c r="D133" s="39" t="n">
        <f aca="false">D134</f>
        <v>15866.6</v>
      </c>
      <c r="E133" s="64" t="s">
        <v>283</v>
      </c>
    </row>
    <row r="134" customFormat="false" ht="24.75" hidden="false" customHeight="true" outlineLevel="0" collapsed="false">
      <c r="A134" s="60" t="s">
        <v>284</v>
      </c>
      <c r="B134" s="43"/>
      <c r="C134" s="61" t="s">
        <v>285</v>
      </c>
      <c r="D134" s="39" t="n">
        <f aca="false">D175+D176+D177+D178+D179+D180+D181+D182</f>
        <v>15866.6</v>
      </c>
      <c r="E134" s="64" t="s">
        <v>286</v>
      </c>
    </row>
    <row r="135" customFormat="false" ht="24.75" hidden="true" customHeight="true" outlineLevel="0" collapsed="false">
      <c r="A135" s="60" t="s">
        <v>284</v>
      </c>
      <c r="B135" s="43"/>
      <c r="C135" s="61" t="s">
        <v>287</v>
      </c>
      <c r="D135" s="39"/>
      <c r="E135" s="65"/>
    </row>
    <row r="136" customFormat="false" ht="58.5" hidden="true" customHeight="true" outlineLevel="0" collapsed="false">
      <c r="A136" s="43" t="s">
        <v>288</v>
      </c>
      <c r="B136" s="43"/>
      <c r="C136" s="66" t="s">
        <v>264</v>
      </c>
      <c r="D136" s="53"/>
      <c r="E136" s="65"/>
    </row>
    <row r="137" customFormat="false" ht="52.5" hidden="true" customHeight="true" outlineLevel="0" collapsed="false">
      <c r="A137" s="67"/>
      <c r="B137" s="68"/>
      <c r="C137" s="69" t="s">
        <v>289</v>
      </c>
      <c r="D137" s="53"/>
      <c r="E137" s="65"/>
    </row>
    <row r="138" customFormat="false" ht="34.5" hidden="true" customHeight="true" outlineLevel="0" collapsed="false">
      <c r="A138" s="70"/>
      <c r="B138" s="70"/>
      <c r="C138" s="61"/>
      <c r="D138" s="53"/>
      <c r="E138" s="65"/>
    </row>
    <row r="139" customFormat="false" ht="34.5" hidden="true" customHeight="true" outlineLevel="0" collapsed="false">
      <c r="A139" s="70"/>
      <c r="B139" s="70"/>
      <c r="C139" s="61"/>
      <c r="D139" s="53"/>
      <c r="E139" s="65"/>
    </row>
    <row r="140" customFormat="false" ht="50.25" hidden="true" customHeight="true" outlineLevel="0" collapsed="false">
      <c r="A140" s="67" t="s">
        <v>288</v>
      </c>
      <c r="B140" s="67"/>
      <c r="C140" s="61" t="s">
        <v>290</v>
      </c>
      <c r="D140" s="53"/>
      <c r="E140" s="63"/>
    </row>
    <row r="141" customFormat="false" ht="35.25" hidden="true" customHeight="true" outlineLevel="0" collapsed="false">
      <c r="A141" s="67" t="s">
        <v>288</v>
      </c>
      <c r="B141" s="67"/>
      <c r="C141" s="61" t="s">
        <v>291</v>
      </c>
      <c r="D141" s="53"/>
      <c r="E141" s="63"/>
    </row>
    <row r="142" customFormat="false" ht="82.5" hidden="true" customHeight="true" outlineLevel="0" collapsed="false">
      <c r="A142" s="67" t="s">
        <v>288</v>
      </c>
      <c r="B142" s="67"/>
      <c r="C142" s="61" t="s">
        <v>292</v>
      </c>
      <c r="D142" s="53"/>
      <c r="E142" s="63"/>
    </row>
    <row r="143" customFormat="false" ht="39.75" hidden="true" customHeight="true" outlineLevel="0" collapsed="false">
      <c r="A143" s="67" t="s">
        <v>288</v>
      </c>
      <c r="B143" s="67"/>
      <c r="C143" s="61" t="s">
        <v>293</v>
      </c>
      <c r="D143" s="53"/>
      <c r="E143" s="63"/>
    </row>
    <row r="144" customFormat="false" ht="43.5" hidden="true" customHeight="true" outlineLevel="0" collapsed="false">
      <c r="A144" s="67" t="s">
        <v>288</v>
      </c>
      <c r="B144" s="67"/>
      <c r="C144" s="61" t="s">
        <v>294</v>
      </c>
      <c r="D144" s="53"/>
      <c r="E144" s="63"/>
    </row>
    <row r="145" customFormat="false" ht="50.25" hidden="true" customHeight="true" outlineLevel="0" collapsed="false">
      <c r="A145" s="52" t="s">
        <v>295</v>
      </c>
      <c r="B145" s="67"/>
      <c r="C145" s="71" t="s">
        <v>296</v>
      </c>
      <c r="D145" s="53" t="n">
        <f aca="false">D150+D148+D146</f>
        <v>0</v>
      </c>
      <c r="E145" s="63"/>
      <c r="H145" s="72"/>
    </row>
    <row r="146" customFormat="false" ht="50.25" hidden="true" customHeight="true" outlineLevel="0" collapsed="false">
      <c r="A146" s="73" t="s">
        <v>297</v>
      </c>
      <c r="B146" s="67"/>
      <c r="C146" s="74" t="s">
        <v>256</v>
      </c>
      <c r="D146" s="39" t="n">
        <f aca="false">D147</f>
        <v>0</v>
      </c>
      <c r="E146" s="63"/>
    </row>
    <row r="147" customFormat="false" ht="50.25" hidden="true" customHeight="true" outlineLevel="0" collapsed="false">
      <c r="A147" s="73" t="s">
        <v>298</v>
      </c>
      <c r="B147" s="67"/>
      <c r="C147" s="74" t="s">
        <v>299</v>
      </c>
      <c r="D147" s="53"/>
      <c r="E147" s="63"/>
    </row>
    <row r="148" customFormat="false" ht="50.25" hidden="true" customHeight="true" outlineLevel="0" collapsed="false">
      <c r="A148" s="73" t="s">
        <v>300</v>
      </c>
      <c r="B148" s="67"/>
      <c r="C148" s="74" t="s">
        <v>254</v>
      </c>
      <c r="D148" s="39" t="n">
        <f aca="false">D149</f>
        <v>0</v>
      </c>
      <c r="E148" s="63"/>
    </row>
    <row r="149" customFormat="false" ht="50.25" hidden="true" customHeight="true" outlineLevel="0" collapsed="false">
      <c r="A149" s="73" t="s">
        <v>301</v>
      </c>
      <c r="B149" s="67"/>
      <c r="C149" s="74" t="s">
        <v>258</v>
      </c>
      <c r="D149" s="53"/>
      <c r="E149" s="63"/>
      <c r="P149" s="75"/>
    </row>
    <row r="150" customFormat="false" ht="18" hidden="true" customHeight="true" outlineLevel="0" collapsed="false">
      <c r="A150" s="73" t="s">
        <v>302</v>
      </c>
      <c r="B150" s="67"/>
      <c r="C150" s="61" t="s">
        <v>282</v>
      </c>
      <c r="D150" s="39" t="n">
        <f aca="false">D151</f>
        <v>0</v>
      </c>
      <c r="E150" s="63"/>
      <c r="P150" s="75"/>
    </row>
    <row r="151" customFormat="false" ht="35.25" hidden="true" customHeight="true" outlineLevel="0" collapsed="false">
      <c r="A151" s="73" t="s">
        <v>303</v>
      </c>
      <c r="B151" s="67"/>
      <c r="C151" s="74" t="s">
        <v>285</v>
      </c>
      <c r="D151" s="39" t="n">
        <f aca="false">D154+D156+D157+D158+D152+D153+D155</f>
        <v>0</v>
      </c>
      <c r="E151" s="63"/>
      <c r="P151" s="75"/>
    </row>
    <row r="152" customFormat="false" ht="107.25" hidden="true" customHeight="true" outlineLevel="0" collapsed="false">
      <c r="A152" s="73" t="s">
        <v>303</v>
      </c>
      <c r="B152" s="67"/>
      <c r="C152" s="74" t="s">
        <v>304</v>
      </c>
      <c r="D152" s="53"/>
      <c r="E152" s="63"/>
      <c r="P152" s="75"/>
    </row>
    <row r="153" customFormat="false" ht="39" hidden="true" customHeight="true" outlineLevel="0" collapsed="false">
      <c r="A153" s="73" t="s">
        <v>303</v>
      </c>
      <c r="B153" s="67"/>
      <c r="C153" s="74" t="s">
        <v>305</v>
      </c>
      <c r="D153" s="53"/>
      <c r="E153" s="63"/>
      <c r="P153" s="75"/>
    </row>
    <row r="154" customFormat="false" ht="43.5" hidden="true" customHeight="true" outlineLevel="0" collapsed="false">
      <c r="A154" s="73" t="s">
        <v>303</v>
      </c>
      <c r="B154" s="67"/>
      <c r="C154" s="76" t="s">
        <v>290</v>
      </c>
      <c r="D154" s="53"/>
      <c r="E154" s="63"/>
      <c r="P154" s="75"/>
    </row>
    <row r="155" customFormat="false" ht="43.5" hidden="true" customHeight="true" outlineLevel="0" collapsed="false">
      <c r="A155" s="73" t="s">
        <v>303</v>
      </c>
      <c r="B155" s="67"/>
      <c r="C155" s="77" t="s">
        <v>306</v>
      </c>
      <c r="D155" s="53"/>
      <c r="E155" s="63"/>
      <c r="P155" s="75"/>
    </row>
    <row r="156" customFormat="false" ht="43.5" hidden="true" customHeight="true" outlineLevel="0" collapsed="false">
      <c r="A156" s="73" t="s">
        <v>303</v>
      </c>
      <c r="B156" s="67"/>
      <c r="C156" s="61" t="s">
        <v>293</v>
      </c>
      <c r="D156" s="53"/>
      <c r="E156" s="63"/>
      <c r="P156" s="75"/>
    </row>
    <row r="157" customFormat="false" ht="69.75" hidden="true" customHeight="true" outlineLevel="0" collapsed="false">
      <c r="A157" s="73" t="s">
        <v>303</v>
      </c>
      <c r="B157" s="67"/>
      <c r="C157" s="69" t="s">
        <v>289</v>
      </c>
      <c r="D157" s="53"/>
      <c r="E157" s="63"/>
      <c r="P157" s="75"/>
    </row>
    <row r="158" customFormat="false" ht="43.5" hidden="true" customHeight="true" outlineLevel="0" collapsed="false">
      <c r="A158" s="73" t="s">
        <v>303</v>
      </c>
      <c r="B158" s="67"/>
      <c r="C158" s="61" t="s">
        <v>307</v>
      </c>
      <c r="D158" s="53"/>
      <c r="E158" s="63"/>
      <c r="P158" s="75"/>
    </row>
    <row r="159" customFormat="false" ht="43.5" hidden="true" customHeight="true" outlineLevel="0" collapsed="false">
      <c r="A159" s="73" t="s">
        <v>308</v>
      </c>
      <c r="B159" s="67"/>
      <c r="C159" s="61" t="s">
        <v>309</v>
      </c>
      <c r="D159" s="39" t="n">
        <f aca="false">D160</f>
        <v>0</v>
      </c>
      <c r="E159" s="63"/>
      <c r="P159" s="75"/>
    </row>
    <row r="160" customFormat="false" ht="43.5" hidden="true" customHeight="true" outlineLevel="0" collapsed="false">
      <c r="A160" s="73" t="s">
        <v>310</v>
      </c>
      <c r="B160" s="67"/>
      <c r="C160" s="61" t="s">
        <v>247</v>
      </c>
      <c r="D160" s="39"/>
      <c r="E160" s="63"/>
      <c r="P160" s="75"/>
    </row>
    <row r="161" customFormat="false" ht="43.5" hidden="true" customHeight="true" outlineLevel="0" collapsed="false">
      <c r="A161" s="52" t="s">
        <v>295</v>
      </c>
      <c r="B161" s="67"/>
      <c r="C161" s="58" t="s">
        <v>296</v>
      </c>
      <c r="D161" s="53" t="n">
        <f aca="false">D162+D164+D167+D168</f>
        <v>0</v>
      </c>
      <c r="E161" s="63"/>
      <c r="P161" s="75"/>
    </row>
    <row r="162" customFormat="false" ht="43.5" hidden="true" customHeight="true" outlineLevel="0" collapsed="false">
      <c r="A162" s="73" t="s">
        <v>300</v>
      </c>
      <c r="B162" s="67"/>
      <c r="C162" s="61" t="s">
        <v>254</v>
      </c>
      <c r="D162" s="39" t="n">
        <f aca="false">D163</f>
        <v>0</v>
      </c>
      <c r="E162" s="63"/>
      <c r="P162" s="75"/>
    </row>
    <row r="163" customFormat="false" ht="43.5" hidden="true" customHeight="true" outlineLevel="0" collapsed="false">
      <c r="A163" s="73" t="s">
        <v>301</v>
      </c>
      <c r="B163" s="67"/>
      <c r="C163" s="61" t="s">
        <v>258</v>
      </c>
      <c r="D163" s="39"/>
      <c r="E163" s="63"/>
      <c r="P163" s="75"/>
    </row>
    <row r="164" customFormat="false" ht="43.5" hidden="true" customHeight="true" outlineLevel="0" collapsed="false">
      <c r="A164" s="73" t="s">
        <v>311</v>
      </c>
      <c r="B164" s="67"/>
      <c r="C164" s="61" t="s">
        <v>312</v>
      </c>
      <c r="D164" s="39" t="n">
        <f aca="false">D165</f>
        <v>0</v>
      </c>
      <c r="E164" s="63"/>
      <c r="P164" s="75"/>
    </row>
    <row r="165" customFormat="false" ht="71.25" hidden="true" customHeight="true" outlineLevel="0" collapsed="false">
      <c r="A165" s="73" t="s">
        <v>313</v>
      </c>
      <c r="B165" s="67"/>
      <c r="C165" s="61" t="s">
        <v>268</v>
      </c>
      <c r="D165" s="39"/>
      <c r="E165" s="63"/>
      <c r="P165" s="75"/>
    </row>
    <row r="166" customFormat="false" ht="71.25" hidden="true" customHeight="true" outlineLevel="0" collapsed="false">
      <c r="A166" s="56" t="s">
        <v>314</v>
      </c>
      <c r="B166" s="67"/>
      <c r="C166" s="36" t="s">
        <v>274</v>
      </c>
      <c r="D166" s="39" t="n">
        <f aca="false">D167</f>
        <v>0</v>
      </c>
      <c r="E166" s="63"/>
      <c r="P166" s="75"/>
    </row>
    <row r="167" customFormat="false" ht="43.5" hidden="true" customHeight="true" outlineLevel="0" collapsed="false">
      <c r="A167" s="73" t="s">
        <v>315</v>
      </c>
      <c r="B167" s="67"/>
      <c r="C167" s="61" t="s">
        <v>316</v>
      </c>
      <c r="D167" s="39"/>
      <c r="E167" s="63"/>
      <c r="P167" s="75"/>
    </row>
    <row r="168" customFormat="false" ht="43.5" hidden="true" customHeight="true" outlineLevel="0" collapsed="false">
      <c r="A168" s="73" t="s">
        <v>302</v>
      </c>
      <c r="B168" s="67"/>
      <c r="C168" s="61" t="s">
        <v>282</v>
      </c>
      <c r="D168" s="39" t="n">
        <f aca="false">D169</f>
        <v>0</v>
      </c>
      <c r="E168" s="63"/>
      <c r="P168" s="75"/>
    </row>
    <row r="169" customFormat="false" ht="43.5" hidden="true" customHeight="true" outlineLevel="0" collapsed="false">
      <c r="A169" s="73" t="s">
        <v>303</v>
      </c>
      <c r="B169" s="67"/>
      <c r="C169" s="61" t="s">
        <v>317</v>
      </c>
      <c r="D169" s="39" t="n">
        <f aca="false">D171+D172+D173+D174+D170</f>
        <v>0</v>
      </c>
      <c r="E169" s="63"/>
      <c r="P169" s="75"/>
    </row>
    <row r="170" customFormat="false" ht="43.5" hidden="true" customHeight="true" outlineLevel="0" collapsed="false">
      <c r="A170" s="73" t="s">
        <v>303</v>
      </c>
      <c r="B170" s="67"/>
      <c r="C170" s="61" t="s">
        <v>318</v>
      </c>
      <c r="D170" s="39"/>
      <c r="E170" s="63"/>
      <c r="P170" s="75"/>
    </row>
    <row r="171" customFormat="false" ht="43.5" hidden="true" customHeight="true" outlineLevel="0" collapsed="false">
      <c r="A171" s="73" t="s">
        <v>303</v>
      </c>
      <c r="B171" s="67"/>
      <c r="C171" s="61" t="s">
        <v>319</v>
      </c>
      <c r="D171" s="39"/>
      <c r="E171" s="63"/>
      <c r="P171" s="75"/>
    </row>
    <row r="172" customFormat="false" ht="69" hidden="true" customHeight="true" outlineLevel="0" collapsed="false">
      <c r="A172" s="73" t="s">
        <v>303</v>
      </c>
      <c r="B172" s="67"/>
      <c r="C172" s="61" t="s">
        <v>320</v>
      </c>
      <c r="D172" s="39"/>
      <c r="E172" s="63"/>
      <c r="P172" s="75"/>
    </row>
    <row r="173" customFormat="false" ht="79.5" hidden="true" customHeight="true" outlineLevel="0" collapsed="false">
      <c r="A173" s="73" t="s">
        <v>303</v>
      </c>
      <c r="B173" s="67"/>
      <c r="C173" s="61" t="s">
        <v>321</v>
      </c>
      <c r="D173" s="39"/>
      <c r="E173" s="63"/>
      <c r="P173" s="75"/>
    </row>
    <row r="174" customFormat="false" ht="68.25" hidden="true" customHeight="true" outlineLevel="0" collapsed="false">
      <c r="A174" s="73" t="s">
        <v>303</v>
      </c>
      <c r="B174" s="67"/>
      <c r="C174" s="61" t="s">
        <v>322</v>
      </c>
      <c r="D174" s="39"/>
      <c r="E174" s="63"/>
      <c r="P174" s="75"/>
    </row>
    <row r="175" customFormat="false" ht="68.25" hidden="false" customHeight="true" outlineLevel="0" collapsed="false">
      <c r="A175" s="73" t="s">
        <v>284</v>
      </c>
      <c r="B175" s="67"/>
      <c r="C175" s="61" t="s">
        <v>323</v>
      </c>
      <c r="D175" s="39" t="n">
        <v>1057.817</v>
      </c>
      <c r="E175" s="63"/>
      <c r="P175" s="75"/>
    </row>
    <row r="176" customFormat="false" ht="68.25" hidden="false" customHeight="true" outlineLevel="0" collapsed="false">
      <c r="A176" s="73" t="s">
        <v>284</v>
      </c>
      <c r="B176" s="67"/>
      <c r="C176" s="61" t="s">
        <v>307</v>
      </c>
      <c r="D176" s="39" t="n">
        <v>2041.578</v>
      </c>
      <c r="E176" s="63"/>
      <c r="P176" s="75"/>
    </row>
    <row r="177" customFormat="false" ht="68.25" hidden="false" customHeight="true" outlineLevel="0" collapsed="false">
      <c r="A177" s="73" t="s">
        <v>284</v>
      </c>
      <c r="B177" s="67"/>
      <c r="C177" s="61" t="s">
        <v>290</v>
      </c>
      <c r="D177" s="39" t="n">
        <v>124.72</v>
      </c>
      <c r="E177" s="63"/>
      <c r="P177" s="75"/>
    </row>
    <row r="178" customFormat="false" ht="68.25" hidden="false" customHeight="true" outlineLevel="0" collapsed="false">
      <c r="A178" s="73" t="s">
        <v>284</v>
      </c>
      <c r="B178" s="67"/>
      <c r="C178" s="61" t="s">
        <v>324</v>
      </c>
      <c r="D178" s="39" t="n">
        <v>5098.392</v>
      </c>
      <c r="E178" s="63"/>
      <c r="P178" s="75"/>
    </row>
    <row r="179" customFormat="false" ht="68.25" hidden="false" customHeight="true" outlineLevel="0" collapsed="false">
      <c r="A179" s="73" t="s">
        <v>284</v>
      </c>
      <c r="B179" s="67"/>
      <c r="C179" s="61" t="s">
        <v>325</v>
      </c>
      <c r="D179" s="39" t="n">
        <v>471.161</v>
      </c>
      <c r="E179" s="63"/>
      <c r="P179" s="75"/>
    </row>
    <row r="180" customFormat="false" ht="96" hidden="false" customHeight="true" outlineLevel="0" collapsed="false">
      <c r="A180" s="73" t="s">
        <v>284</v>
      </c>
      <c r="B180" s="67"/>
      <c r="C180" s="61" t="s">
        <v>292</v>
      </c>
      <c r="D180" s="39" t="n">
        <v>107.111</v>
      </c>
      <c r="E180" s="63"/>
      <c r="P180" s="75"/>
    </row>
    <row r="181" customFormat="false" ht="68.25" hidden="false" customHeight="true" outlineLevel="0" collapsed="false">
      <c r="A181" s="73" t="s">
        <v>284</v>
      </c>
      <c r="B181" s="67"/>
      <c r="C181" s="61" t="s">
        <v>322</v>
      </c>
      <c r="D181" s="39" t="n">
        <v>1293.581</v>
      </c>
      <c r="E181" s="63"/>
      <c r="P181" s="75"/>
    </row>
    <row r="182" customFormat="false" ht="68.25" hidden="false" customHeight="true" outlineLevel="0" collapsed="false">
      <c r="A182" s="73" t="s">
        <v>284</v>
      </c>
      <c r="B182" s="67"/>
      <c r="C182" s="61" t="s">
        <v>326</v>
      </c>
      <c r="D182" s="39" t="n">
        <v>5672.24</v>
      </c>
      <c r="E182" s="63"/>
      <c r="P182" s="75"/>
    </row>
    <row r="183" customFormat="false" ht="47.25" hidden="false" customHeight="false" outlineLevel="0" collapsed="false">
      <c r="A183" s="43" t="s">
        <v>327</v>
      </c>
      <c r="B183" s="43"/>
      <c r="C183" s="58" t="s">
        <v>328</v>
      </c>
      <c r="D183" s="53" t="n">
        <f aca="false">D184+D189+D202+D193+D196+D187+D197+D199</f>
        <v>216025.397</v>
      </c>
      <c r="E183" s="62" t="s">
        <v>329</v>
      </c>
      <c r="P183" s="75"/>
    </row>
    <row r="184" customFormat="false" ht="17.25" hidden="false" customHeight="true" outlineLevel="0" collapsed="false">
      <c r="A184" s="73" t="s">
        <v>330</v>
      </c>
      <c r="B184" s="60"/>
      <c r="C184" s="74" t="s">
        <v>331</v>
      </c>
      <c r="D184" s="39" t="n">
        <f aca="false">D186</f>
        <v>1583.966</v>
      </c>
      <c r="E184" s="65" t="s">
        <v>332</v>
      </c>
    </row>
    <row r="185" customFormat="false" ht="82.5" hidden="true" customHeight="true" outlineLevel="0" collapsed="false">
      <c r="A185" s="78" t="s">
        <v>333</v>
      </c>
      <c r="B185" s="78"/>
      <c r="C185" s="79" t="s">
        <v>334</v>
      </c>
      <c r="D185" s="79"/>
      <c r="E185" s="65"/>
    </row>
    <row r="186" customFormat="false" ht="19.5" hidden="false" customHeight="true" outlineLevel="0" collapsed="false">
      <c r="A186" s="78"/>
      <c r="B186" s="78"/>
      <c r="C186" s="74" t="s">
        <v>335</v>
      </c>
      <c r="D186" s="80" t="n">
        <v>1583.966</v>
      </c>
      <c r="E186" s="65" t="s">
        <v>336</v>
      </c>
    </row>
    <row r="187" customFormat="false" ht="58.5" hidden="true" customHeight="true" outlineLevel="0" collapsed="false">
      <c r="A187" s="81" t="s">
        <v>337</v>
      </c>
      <c r="B187" s="60"/>
      <c r="C187" s="74" t="s">
        <v>338</v>
      </c>
      <c r="D187" s="79" t="n">
        <f aca="false">D188</f>
        <v>0</v>
      </c>
      <c r="E187" s="65"/>
    </row>
    <row r="188" customFormat="false" ht="57.75" hidden="true" customHeight="true" outlineLevel="0" collapsed="false">
      <c r="A188" s="82" t="s">
        <v>339</v>
      </c>
      <c r="B188" s="60"/>
      <c r="C188" s="74" t="s">
        <v>340</v>
      </c>
      <c r="D188" s="80"/>
      <c r="E188" s="65"/>
    </row>
    <row r="189" customFormat="false" ht="68.25" hidden="false" customHeight="true" outlineLevel="0" collapsed="false">
      <c r="A189" s="60" t="s">
        <v>341</v>
      </c>
      <c r="B189" s="60"/>
      <c r="C189" s="61" t="s">
        <v>342</v>
      </c>
      <c r="D189" s="39" t="n">
        <f aca="false">D191</f>
        <v>84.554</v>
      </c>
      <c r="E189" s="65" t="s">
        <v>343</v>
      </c>
    </row>
    <row r="190" customFormat="false" ht="9" hidden="true" customHeight="true" outlineLevel="0" collapsed="false">
      <c r="A190" s="60"/>
      <c r="B190" s="60"/>
      <c r="C190" s="61"/>
      <c r="D190" s="39"/>
      <c r="E190" s="65"/>
    </row>
    <row r="191" customFormat="false" ht="30.75" hidden="true" customHeight="true" outlineLevel="0" collapsed="false">
      <c r="A191" s="60" t="s">
        <v>344</v>
      </c>
      <c r="B191" s="60"/>
      <c r="C191" s="61" t="s">
        <v>345</v>
      </c>
      <c r="D191" s="39" t="n">
        <v>84.554</v>
      </c>
      <c r="E191" s="65"/>
    </row>
    <row r="192" customFormat="false" ht="60" hidden="false" customHeight="true" outlineLevel="0" collapsed="false">
      <c r="A192" s="60"/>
      <c r="B192" s="60"/>
      <c r="C192" s="61"/>
      <c r="D192" s="39"/>
      <c r="E192" s="65" t="s">
        <v>346</v>
      </c>
    </row>
    <row r="193" customFormat="false" ht="48.75" hidden="false" customHeight="true" outlineLevel="0" collapsed="false">
      <c r="A193" s="60" t="s">
        <v>347</v>
      </c>
      <c r="B193" s="60"/>
      <c r="C193" s="74" t="s">
        <v>348</v>
      </c>
      <c r="D193" s="39" t="n">
        <f aca="false">D194</f>
        <v>8501.434</v>
      </c>
      <c r="E193" s="65" t="s">
        <v>349</v>
      </c>
    </row>
    <row r="194" customFormat="false" ht="56.25" hidden="false" customHeight="true" outlineLevel="0" collapsed="false">
      <c r="A194" s="60" t="s">
        <v>350</v>
      </c>
      <c r="B194" s="60"/>
      <c r="C194" s="74" t="s">
        <v>351</v>
      </c>
      <c r="D194" s="39" t="n">
        <v>8501.434</v>
      </c>
      <c r="E194" s="65" t="s">
        <v>352</v>
      </c>
    </row>
    <row r="195" customFormat="false" ht="41.25" hidden="true" customHeight="true" outlineLevel="0" collapsed="false">
      <c r="A195" s="60" t="s">
        <v>353</v>
      </c>
      <c r="B195" s="60"/>
      <c r="C195" s="74" t="s">
        <v>354</v>
      </c>
      <c r="D195" s="39"/>
      <c r="E195" s="65"/>
    </row>
    <row r="196" customFormat="false" ht="45.75" hidden="true" customHeight="true" outlineLevel="0" collapsed="false">
      <c r="A196" s="60" t="s">
        <v>355</v>
      </c>
      <c r="B196" s="60"/>
      <c r="C196" s="74" t="s">
        <v>356</v>
      </c>
      <c r="D196" s="39"/>
      <c r="E196" s="65"/>
    </row>
    <row r="197" customFormat="false" ht="84.75" hidden="true" customHeight="true" outlineLevel="0" collapsed="false">
      <c r="A197" s="83" t="s">
        <v>357</v>
      </c>
      <c r="B197" s="60"/>
      <c r="C197" s="74" t="s">
        <v>358</v>
      </c>
      <c r="D197" s="39" t="n">
        <f aca="false">D198</f>
        <v>0</v>
      </c>
      <c r="E197" s="65"/>
    </row>
    <row r="198" customFormat="false" ht="80.25" hidden="true" customHeight="true" outlineLevel="0" collapsed="false">
      <c r="A198" s="60" t="s">
        <v>359</v>
      </c>
      <c r="B198" s="60"/>
      <c r="C198" s="74" t="s">
        <v>360</v>
      </c>
      <c r="D198" s="39"/>
      <c r="E198" s="65"/>
    </row>
    <row r="199" customFormat="false" ht="80.25" hidden="false" customHeight="true" outlineLevel="0" collapsed="false">
      <c r="A199" s="60" t="s">
        <v>361</v>
      </c>
      <c r="B199" s="60"/>
      <c r="C199" s="74" t="s">
        <v>358</v>
      </c>
      <c r="D199" s="39" t="n">
        <f aca="false">D200</f>
        <v>2.55</v>
      </c>
      <c r="E199" s="65"/>
    </row>
    <row r="200" customFormat="false" ht="80.25" hidden="false" customHeight="true" outlineLevel="0" collapsed="false">
      <c r="A200" s="60" t="s">
        <v>362</v>
      </c>
      <c r="B200" s="60"/>
      <c r="C200" s="74" t="s">
        <v>360</v>
      </c>
      <c r="D200" s="39" t="n">
        <v>2.55</v>
      </c>
      <c r="E200" s="65"/>
    </row>
    <row r="201" customFormat="false" ht="20.25" hidden="false" customHeight="true" outlineLevel="0" collapsed="false">
      <c r="A201" s="60" t="s">
        <v>363</v>
      </c>
      <c r="B201" s="60"/>
      <c r="C201" s="61" t="s">
        <v>364</v>
      </c>
      <c r="D201" s="39" t="n">
        <f aca="false">D202</f>
        <v>205852.893</v>
      </c>
      <c r="E201" s="65" t="s">
        <v>365</v>
      </c>
    </row>
    <row r="202" customFormat="false" ht="25.5" hidden="false" customHeight="true" outlineLevel="0" collapsed="false">
      <c r="A202" s="60" t="s">
        <v>366</v>
      </c>
      <c r="B202" s="60"/>
      <c r="C202" s="61" t="s">
        <v>367</v>
      </c>
      <c r="D202" s="39" t="n">
        <f aca="false">D203+D204+D206+D207+D211+D215+D217+D219+D221+D223+D225+D226+D227+D228+D232+D235+D236+D238+D240+D241+D242</f>
        <v>205852.893</v>
      </c>
      <c r="E202" s="65" t="s">
        <v>368</v>
      </c>
    </row>
    <row r="203" customFormat="false" ht="33.75" hidden="true" customHeight="true" outlineLevel="0" collapsed="false">
      <c r="A203" s="60" t="s">
        <v>369</v>
      </c>
      <c r="B203" s="60"/>
      <c r="C203" s="76" t="s">
        <v>370</v>
      </c>
      <c r="D203" s="39"/>
      <c r="E203" s="65"/>
    </row>
    <row r="204" customFormat="false" ht="35.25" hidden="false" customHeight="true" outlineLevel="0" collapsed="false">
      <c r="A204" s="60" t="s">
        <v>366</v>
      </c>
      <c r="B204" s="60"/>
      <c r="C204" s="61" t="s">
        <v>371</v>
      </c>
      <c r="D204" s="39" t="n">
        <v>8848.923</v>
      </c>
      <c r="E204" s="65"/>
    </row>
    <row r="205" customFormat="false" ht="0.75" hidden="false" customHeight="true" outlineLevel="0" collapsed="false">
      <c r="A205" s="60"/>
      <c r="B205" s="60"/>
      <c r="C205" s="61"/>
      <c r="D205" s="39"/>
      <c r="E205" s="65"/>
      <c r="H205" s="0" t="s">
        <v>372</v>
      </c>
    </row>
    <row r="206" customFormat="false" ht="24" hidden="false" customHeight="true" outlineLevel="0" collapsed="false">
      <c r="A206" s="60" t="s">
        <v>366</v>
      </c>
      <c r="B206" s="60"/>
      <c r="C206" s="61" t="s">
        <v>373</v>
      </c>
      <c r="D206" s="39" t="n">
        <v>1520.925</v>
      </c>
      <c r="E206" s="65"/>
    </row>
    <row r="207" customFormat="false" ht="109.5" hidden="false" customHeight="true" outlineLevel="0" collapsed="false">
      <c r="A207" s="60" t="s">
        <v>366</v>
      </c>
      <c r="B207" s="60"/>
      <c r="C207" s="61" t="s">
        <v>374</v>
      </c>
      <c r="D207" s="39" t="n">
        <v>20979.872</v>
      </c>
      <c r="E207" s="84"/>
    </row>
    <row r="208" customFormat="false" ht="2.25" hidden="true" customHeight="true" outlineLevel="0" collapsed="false">
      <c r="A208" s="60"/>
      <c r="B208" s="60"/>
      <c r="C208" s="61"/>
      <c r="D208" s="39"/>
      <c r="E208" s="65"/>
    </row>
    <row r="209" customFormat="false" ht="166.5" hidden="true" customHeight="true" outlineLevel="0" collapsed="false">
      <c r="A209" s="60"/>
      <c r="B209" s="60"/>
      <c r="C209" s="76"/>
      <c r="D209" s="39"/>
      <c r="E209" s="65"/>
    </row>
    <row r="210" customFormat="false" ht="166.5" hidden="true" customHeight="true" outlineLevel="0" collapsed="false">
      <c r="A210" s="60"/>
      <c r="B210" s="60"/>
      <c r="C210" s="76"/>
      <c r="D210" s="39"/>
      <c r="E210" s="65"/>
    </row>
    <row r="211" customFormat="false" ht="21.75" hidden="false" customHeight="true" outlineLevel="0" collapsed="false">
      <c r="A211" s="60" t="s">
        <v>366</v>
      </c>
      <c r="B211" s="60"/>
      <c r="C211" s="85" t="s">
        <v>375</v>
      </c>
      <c r="D211" s="39" t="n">
        <v>2005.515</v>
      </c>
      <c r="E211" s="65"/>
    </row>
    <row r="212" customFormat="false" ht="15.75" hidden="true" customHeight="true" outlineLevel="0" collapsed="false">
      <c r="A212" s="60"/>
      <c r="B212" s="60"/>
      <c r="C212" s="85"/>
      <c r="D212" s="39"/>
      <c r="E212" s="65"/>
    </row>
    <row r="213" customFormat="false" ht="1.5" hidden="true" customHeight="true" outlineLevel="0" collapsed="false">
      <c r="A213" s="60"/>
      <c r="B213" s="60"/>
      <c r="C213" s="85"/>
      <c r="D213" s="39"/>
      <c r="E213" s="65"/>
    </row>
    <row r="214" customFormat="false" ht="3.75" hidden="true" customHeight="true" outlineLevel="0" collapsed="false">
      <c r="A214" s="60"/>
      <c r="B214" s="60"/>
      <c r="C214" s="85"/>
      <c r="D214" s="39"/>
      <c r="E214" s="65"/>
    </row>
    <row r="215" customFormat="false" ht="59.25" hidden="false" customHeight="true" outlineLevel="0" collapsed="false">
      <c r="A215" s="60" t="s">
        <v>366</v>
      </c>
      <c r="B215" s="60"/>
      <c r="C215" s="76" t="s">
        <v>376</v>
      </c>
      <c r="D215" s="39" t="n">
        <v>6217.019</v>
      </c>
      <c r="E215" s="86"/>
    </row>
    <row r="216" customFormat="false" ht="177.75" hidden="true" customHeight="true" outlineLevel="0" collapsed="false">
      <c r="A216" s="60" t="s">
        <v>377</v>
      </c>
      <c r="B216" s="60"/>
      <c r="C216" s="61" t="s">
        <v>378</v>
      </c>
      <c r="D216" s="80"/>
      <c r="E216" s="65"/>
    </row>
    <row r="217" customFormat="false" ht="15" hidden="false" customHeight="true" outlineLevel="0" collapsed="false">
      <c r="A217" s="60" t="s">
        <v>366</v>
      </c>
      <c r="B217" s="60"/>
      <c r="C217" s="61" t="s">
        <v>379</v>
      </c>
      <c r="D217" s="39" t="n">
        <v>1461</v>
      </c>
      <c r="E217" s="65"/>
    </row>
    <row r="218" customFormat="false" ht="33" hidden="false" customHeight="true" outlineLevel="0" collapsed="false">
      <c r="A218" s="60"/>
      <c r="B218" s="60"/>
      <c r="C218" s="61"/>
      <c r="D218" s="39"/>
      <c r="E218" s="84"/>
    </row>
    <row r="219" customFormat="false" ht="51.75" hidden="false" customHeight="true" outlineLevel="0" collapsed="false">
      <c r="A219" s="60" t="s">
        <v>366</v>
      </c>
      <c r="B219" s="60"/>
      <c r="C219" s="76" t="s">
        <v>380</v>
      </c>
      <c r="D219" s="39" t="n">
        <v>237.727</v>
      </c>
      <c r="E219" s="65"/>
    </row>
    <row r="220" customFormat="false" ht="15" hidden="true" customHeight="true" outlineLevel="0" collapsed="false">
      <c r="A220" s="60" t="s">
        <v>381</v>
      </c>
      <c r="B220" s="60"/>
      <c r="C220" s="87" t="s">
        <v>382</v>
      </c>
      <c r="D220" s="87"/>
      <c r="E220" s="65"/>
    </row>
    <row r="221" customFormat="false" ht="67.5" hidden="false" customHeight="true" outlineLevel="0" collapsed="false">
      <c r="A221" s="60"/>
      <c r="B221" s="60"/>
      <c r="C221" s="76" t="s">
        <v>383</v>
      </c>
      <c r="D221" s="80" t="n">
        <v>292.2</v>
      </c>
      <c r="E221" s="65"/>
    </row>
    <row r="222" customFormat="false" ht="15" hidden="true" customHeight="true" outlineLevel="0" collapsed="false">
      <c r="A222" s="60" t="s">
        <v>366</v>
      </c>
      <c r="B222" s="60"/>
      <c r="C222" s="87" t="s">
        <v>384</v>
      </c>
      <c r="D222" s="87"/>
      <c r="E222" s="65"/>
    </row>
    <row r="223" customFormat="false" ht="66.75" hidden="false" customHeight="true" outlineLevel="0" collapsed="false">
      <c r="A223" s="60"/>
      <c r="B223" s="60"/>
      <c r="C223" s="76" t="s">
        <v>385</v>
      </c>
      <c r="D223" s="80" t="n">
        <v>292.2</v>
      </c>
      <c r="E223" s="65"/>
      <c r="F223" s="88"/>
    </row>
    <row r="224" customFormat="false" ht="0.75" hidden="true" customHeight="true" outlineLevel="0" collapsed="false">
      <c r="A224" s="60" t="s">
        <v>366</v>
      </c>
      <c r="B224" s="60"/>
      <c r="C224" s="79" t="s">
        <v>386</v>
      </c>
      <c r="D224" s="79"/>
      <c r="E224" s="65"/>
      <c r="F224" s="88"/>
    </row>
    <row r="225" customFormat="false" ht="54" hidden="false" customHeight="true" outlineLevel="0" collapsed="false">
      <c r="A225" s="60"/>
      <c r="B225" s="60"/>
      <c r="C225" s="76" t="s">
        <v>387</v>
      </c>
      <c r="D225" s="80" t="n">
        <v>292.2</v>
      </c>
      <c r="E225" s="65"/>
      <c r="F225" s="88"/>
    </row>
    <row r="226" customFormat="false" ht="65.25" hidden="false" customHeight="true" outlineLevel="0" collapsed="false">
      <c r="A226" s="60" t="s">
        <v>366</v>
      </c>
      <c r="B226" s="60"/>
      <c r="C226" s="61" t="s">
        <v>388</v>
      </c>
      <c r="D226" s="39" t="n">
        <v>876.6</v>
      </c>
      <c r="E226" s="65"/>
      <c r="F226" s="88"/>
    </row>
    <row r="227" customFormat="false" ht="53.25" hidden="false" customHeight="true" outlineLevel="0" collapsed="false">
      <c r="A227" s="60" t="s">
        <v>366</v>
      </c>
      <c r="B227" s="60"/>
      <c r="C227" s="61" t="s">
        <v>389</v>
      </c>
      <c r="D227" s="39" t="n">
        <v>122.9</v>
      </c>
      <c r="E227" s="65"/>
    </row>
    <row r="228" customFormat="false" ht="15" hidden="false" customHeight="true" outlineLevel="0" collapsed="false">
      <c r="A228" s="60" t="s">
        <v>366</v>
      </c>
      <c r="B228" s="60"/>
      <c r="C228" s="61" t="s">
        <v>390</v>
      </c>
      <c r="D228" s="39" t="n">
        <v>283.26</v>
      </c>
      <c r="E228" s="65"/>
    </row>
    <row r="229" customFormat="false" ht="32.25" hidden="false" customHeight="true" outlineLevel="0" collapsed="false">
      <c r="A229" s="60"/>
      <c r="B229" s="60"/>
      <c r="C229" s="61"/>
      <c r="D229" s="39"/>
      <c r="E229" s="65"/>
    </row>
    <row r="230" customFormat="false" ht="15" hidden="true" customHeight="true" outlineLevel="0" collapsed="false">
      <c r="A230" s="60" t="s">
        <v>366</v>
      </c>
      <c r="B230" s="60"/>
      <c r="C230" s="79" t="s">
        <v>391</v>
      </c>
      <c r="D230" s="79"/>
      <c r="E230" s="65"/>
    </row>
    <row r="231" customFormat="false" ht="15" hidden="true" customHeight="true" outlineLevel="0" collapsed="false">
      <c r="A231" s="60"/>
      <c r="B231" s="60"/>
      <c r="C231" s="79" t="s">
        <v>391</v>
      </c>
      <c r="D231" s="79"/>
      <c r="E231" s="65"/>
    </row>
    <row r="232" customFormat="false" ht="147.75" hidden="false" customHeight="true" outlineLevel="0" collapsed="false">
      <c r="A232" s="60"/>
      <c r="B232" s="60"/>
      <c r="C232" s="76" t="s">
        <v>392</v>
      </c>
      <c r="D232" s="76" t="n">
        <v>148344.386</v>
      </c>
      <c r="E232" s="65"/>
    </row>
    <row r="233" customFormat="false" ht="66.75" hidden="true" customHeight="true" outlineLevel="0" collapsed="false">
      <c r="A233" s="60" t="s">
        <v>366</v>
      </c>
      <c r="B233" s="60"/>
      <c r="C233" s="87" t="s">
        <v>393</v>
      </c>
      <c r="D233" s="87"/>
      <c r="E233" s="65"/>
    </row>
    <row r="234" customFormat="false" ht="15" hidden="true" customHeight="true" outlineLevel="0" collapsed="false">
      <c r="A234" s="60"/>
      <c r="B234" s="60"/>
      <c r="C234" s="87" t="s">
        <v>393</v>
      </c>
      <c r="D234" s="87"/>
      <c r="E234" s="65"/>
    </row>
    <row r="235" customFormat="false" ht="112.5" hidden="false" customHeight="true" outlineLevel="0" collapsed="false">
      <c r="A235" s="60"/>
      <c r="B235" s="60"/>
      <c r="C235" s="76" t="s">
        <v>394</v>
      </c>
      <c r="D235" s="76" t="n">
        <v>11868.357</v>
      </c>
      <c r="E235" s="65"/>
    </row>
    <row r="236" customFormat="false" ht="15" hidden="false" customHeight="true" outlineLevel="0" collapsed="false">
      <c r="A236" s="60" t="s">
        <v>366</v>
      </c>
      <c r="B236" s="60"/>
      <c r="C236" s="61" t="s">
        <v>395</v>
      </c>
      <c r="D236" s="39" t="n">
        <v>1873.086</v>
      </c>
      <c r="E236" s="65"/>
    </row>
    <row r="237" customFormat="false" ht="52.5" hidden="false" customHeight="true" outlineLevel="0" collapsed="false">
      <c r="A237" s="60"/>
      <c r="B237" s="60"/>
      <c r="C237" s="61"/>
      <c r="D237" s="39"/>
      <c r="E237" s="65"/>
    </row>
    <row r="238" customFormat="false" ht="15" hidden="false" customHeight="true" outlineLevel="0" collapsed="false">
      <c r="A238" s="60" t="s">
        <v>366</v>
      </c>
      <c r="B238" s="60"/>
      <c r="C238" s="61" t="s">
        <v>396</v>
      </c>
      <c r="D238" s="39" t="n">
        <v>52.872</v>
      </c>
      <c r="E238" s="65"/>
    </row>
    <row r="239" customFormat="false" ht="49.5" hidden="false" customHeight="true" outlineLevel="0" collapsed="false">
      <c r="A239" s="60"/>
      <c r="B239" s="60"/>
      <c r="C239" s="61"/>
      <c r="D239" s="39"/>
      <c r="E239" s="65"/>
    </row>
    <row r="240" customFormat="false" ht="55.5" hidden="false" customHeight="true" outlineLevel="0" collapsed="false">
      <c r="A240" s="60" t="s">
        <v>366</v>
      </c>
      <c r="B240" s="60"/>
      <c r="C240" s="61" t="s">
        <v>397</v>
      </c>
      <c r="D240" s="39" t="n">
        <v>112.077</v>
      </c>
      <c r="E240" s="65"/>
    </row>
    <row r="241" customFormat="false" ht="65.25" hidden="false" customHeight="true" outlineLevel="0" collapsed="false">
      <c r="A241" s="60" t="s">
        <v>366</v>
      </c>
      <c r="B241" s="60"/>
      <c r="C241" s="61" t="s">
        <v>398</v>
      </c>
      <c r="D241" s="39" t="n">
        <v>29.22</v>
      </c>
      <c r="E241" s="65"/>
    </row>
    <row r="242" customFormat="false" ht="54.75" hidden="false" customHeight="true" outlineLevel="0" collapsed="false">
      <c r="A242" s="60" t="s">
        <v>366</v>
      </c>
      <c r="B242" s="60"/>
      <c r="C242" s="61" t="s">
        <v>399</v>
      </c>
      <c r="D242" s="39" t="n">
        <v>142.554</v>
      </c>
      <c r="E242" s="65"/>
    </row>
    <row r="243" customFormat="false" ht="120" hidden="true" customHeight="true" outlineLevel="0" collapsed="false">
      <c r="A243" s="43" t="s">
        <v>377</v>
      </c>
      <c r="B243" s="43"/>
      <c r="C243" s="61" t="s">
        <v>400</v>
      </c>
      <c r="D243" s="53"/>
      <c r="E243" s="65"/>
    </row>
    <row r="244" customFormat="false" ht="30" hidden="false" customHeight="false" outlineLevel="0" collapsed="false">
      <c r="A244" s="43" t="s">
        <v>401</v>
      </c>
      <c r="B244" s="89"/>
      <c r="C244" s="58" t="s">
        <v>402</v>
      </c>
      <c r="D244" s="90" t="n">
        <f aca="false">D250+D252</f>
        <v>333.2</v>
      </c>
      <c r="E244" s="65" t="s">
        <v>403</v>
      </c>
    </row>
    <row r="245" customFormat="false" ht="54" hidden="true" customHeight="false" outlineLevel="0" collapsed="false">
      <c r="A245" s="43" t="s">
        <v>404</v>
      </c>
      <c r="B245" s="89"/>
      <c r="C245" s="61" t="s">
        <v>405</v>
      </c>
      <c r="D245" s="90"/>
      <c r="E245" s="91"/>
    </row>
    <row r="246" customFormat="false" ht="54" hidden="true" customHeight="false" outlineLevel="0" collapsed="false">
      <c r="A246" s="43" t="s">
        <v>406</v>
      </c>
      <c r="B246" s="89"/>
      <c r="C246" s="61" t="s">
        <v>407</v>
      </c>
      <c r="D246" s="90"/>
      <c r="E246" s="91"/>
    </row>
    <row r="247" customFormat="false" ht="64.5" hidden="true" customHeight="true" outlineLevel="0" collapsed="false">
      <c r="A247" s="43" t="s">
        <v>408</v>
      </c>
      <c r="B247" s="89"/>
      <c r="C247" s="61" t="s">
        <v>409</v>
      </c>
      <c r="D247" s="90"/>
      <c r="E247" s="91"/>
    </row>
    <row r="248" customFormat="false" ht="67.5" hidden="true" customHeight="false" outlineLevel="0" collapsed="false">
      <c r="A248" s="43" t="s">
        <v>410</v>
      </c>
      <c r="B248" s="89"/>
      <c r="C248" s="61" t="s">
        <v>411</v>
      </c>
      <c r="D248" s="90"/>
      <c r="E248" s="91"/>
    </row>
    <row r="249" customFormat="false" ht="84" hidden="false" customHeight="true" outlineLevel="0" collapsed="false">
      <c r="A249" s="60" t="s">
        <v>412</v>
      </c>
      <c r="B249" s="55"/>
      <c r="C249" s="61" t="s">
        <v>413</v>
      </c>
      <c r="D249" s="92" t="n">
        <f aca="false">D250</f>
        <v>333.2</v>
      </c>
      <c r="E249" s="93" t="s">
        <v>414</v>
      </c>
    </row>
    <row r="250" customFormat="false" ht="79.5" hidden="false" customHeight="true" outlineLevel="0" collapsed="false">
      <c r="A250" s="60" t="s">
        <v>415</v>
      </c>
      <c r="B250" s="55"/>
      <c r="C250" s="61" t="s">
        <v>416</v>
      </c>
      <c r="D250" s="92" t="n">
        <v>333.2</v>
      </c>
      <c r="E250" s="93" t="s">
        <v>417</v>
      </c>
    </row>
    <row r="251" customFormat="false" ht="62.25" hidden="true" customHeight="true" outlineLevel="0" collapsed="false">
      <c r="A251" s="94" t="s">
        <v>418</v>
      </c>
      <c r="B251" s="89"/>
      <c r="C251" s="95" t="s">
        <v>407</v>
      </c>
      <c r="D251" s="90"/>
      <c r="E251" s="96"/>
      <c r="F251" s="20"/>
    </row>
    <row r="252" customFormat="false" ht="62.25" hidden="true" customHeight="true" outlineLevel="0" collapsed="false">
      <c r="A252" s="97" t="s">
        <v>419</v>
      </c>
      <c r="B252" s="43"/>
      <c r="C252" s="98" t="s">
        <v>405</v>
      </c>
      <c r="D252" s="53" t="n">
        <f aca="false">D253</f>
        <v>0</v>
      </c>
      <c r="E252" s="96"/>
      <c r="F252" s="20"/>
    </row>
    <row r="253" customFormat="false" ht="62.25" hidden="true" customHeight="true" outlineLevel="0" collapsed="false">
      <c r="A253" s="97" t="s">
        <v>420</v>
      </c>
      <c r="B253" s="43"/>
      <c r="C253" s="98" t="s">
        <v>407</v>
      </c>
      <c r="D253" s="53"/>
      <c r="E253" s="96"/>
      <c r="F253" s="20"/>
    </row>
    <row r="254" customFormat="false" ht="26.25" hidden="true" customHeight="true" outlineLevel="0" collapsed="false">
      <c r="A254" s="99" t="s">
        <v>421</v>
      </c>
      <c r="B254" s="89"/>
      <c r="C254" s="95" t="s">
        <v>422</v>
      </c>
      <c r="D254" s="90"/>
      <c r="E254" s="96"/>
      <c r="F254" s="20"/>
    </row>
    <row r="255" customFormat="false" ht="1.5" hidden="true" customHeight="true" outlineLevel="0" collapsed="false">
      <c r="A255" s="99"/>
      <c r="B255" s="89"/>
      <c r="C255" s="95"/>
      <c r="D255" s="90"/>
      <c r="E255" s="96"/>
      <c r="F255" s="20"/>
    </row>
    <row r="256" customFormat="false" ht="23.25" hidden="false" customHeight="true" outlineLevel="0" collapsed="false">
      <c r="A256" s="43" t="s">
        <v>423</v>
      </c>
      <c r="B256" s="89"/>
      <c r="C256" s="100" t="s">
        <v>424</v>
      </c>
      <c r="D256" s="90" t="n">
        <f aca="false">D257</f>
        <v>5973.11</v>
      </c>
      <c r="E256" s="65" t="s">
        <v>423</v>
      </c>
    </row>
    <row r="257" customFormat="false" ht="45" hidden="false" customHeight="false" outlineLevel="0" collapsed="false">
      <c r="A257" s="60" t="s">
        <v>425</v>
      </c>
      <c r="B257" s="55"/>
      <c r="C257" s="101" t="s">
        <v>426</v>
      </c>
      <c r="D257" s="102" t="n">
        <f aca="false">D258+D259</f>
        <v>5973.11</v>
      </c>
      <c r="E257" s="65" t="s">
        <v>427</v>
      </c>
    </row>
    <row r="258" customFormat="false" ht="49.5" hidden="false" customHeight="true" outlineLevel="0" collapsed="false">
      <c r="A258" s="60" t="s">
        <v>428</v>
      </c>
      <c r="B258" s="55"/>
      <c r="C258" s="101" t="s">
        <v>429</v>
      </c>
      <c r="D258" s="103" t="n">
        <v>5938.61</v>
      </c>
      <c r="E258" s="65" t="s">
        <v>430</v>
      </c>
    </row>
    <row r="259" customFormat="false" ht="32.25" hidden="false" customHeight="true" outlineLevel="0" collapsed="false">
      <c r="A259" s="60" t="s">
        <v>431</v>
      </c>
      <c r="B259" s="55"/>
      <c r="C259" s="101" t="s">
        <v>426</v>
      </c>
      <c r="D259" s="92" t="n">
        <v>34.5</v>
      </c>
      <c r="E259" s="65"/>
    </row>
    <row r="260" customFormat="false" ht="30" hidden="false" customHeight="false" outlineLevel="0" collapsed="false">
      <c r="A260" s="43" t="s">
        <v>431</v>
      </c>
      <c r="B260" s="89"/>
      <c r="C260" s="101" t="s">
        <v>426</v>
      </c>
      <c r="D260" s="104"/>
      <c r="E260" s="65"/>
    </row>
    <row r="261" customFormat="false" ht="57.75" hidden="false" customHeight="false" outlineLevel="0" collapsed="false">
      <c r="A261" s="52" t="s">
        <v>432</v>
      </c>
      <c r="B261" s="89"/>
      <c r="C261" s="105" t="s">
        <v>433</v>
      </c>
      <c r="D261" s="106" t="n">
        <f aca="false">D262</f>
        <v>-4049.081</v>
      </c>
      <c r="E261" s="50"/>
    </row>
    <row r="262" customFormat="false" ht="60" hidden="false" customHeight="false" outlineLevel="0" collapsed="false">
      <c r="A262" s="73" t="s">
        <v>434</v>
      </c>
      <c r="B262" s="89"/>
      <c r="C262" s="51" t="s">
        <v>435</v>
      </c>
      <c r="D262" s="102" t="n">
        <f aca="false">D263</f>
        <v>-4049.081</v>
      </c>
      <c r="E262" s="50"/>
    </row>
    <row r="263" customFormat="false" ht="60" hidden="false" customHeight="false" outlineLevel="0" collapsed="false">
      <c r="A263" s="73" t="s">
        <v>436</v>
      </c>
      <c r="B263" s="89"/>
      <c r="C263" s="51" t="s">
        <v>437</v>
      </c>
      <c r="D263" s="103" t="n">
        <v>-4049.081</v>
      </c>
      <c r="E263" s="50"/>
    </row>
    <row r="264" customFormat="false" ht="15.75" hidden="false" customHeight="false" outlineLevel="0" collapsed="false">
      <c r="A264" s="43"/>
      <c r="B264" s="43"/>
      <c r="C264" s="107" t="s">
        <v>438</v>
      </c>
      <c r="D264" s="108" t="n">
        <f aca="false">D11+D108</f>
        <v>517503.604</v>
      </c>
      <c r="E264" s="109"/>
    </row>
    <row r="265" customFormat="false" ht="5.25" hidden="true" customHeight="true" outlineLevel="0" collapsed="false">
      <c r="A265" s="110"/>
      <c r="B265" s="110"/>
      <c r="C265" s="110"/>
      <c r="D265" s="110"/>
      <c r="E265" s="88"/>
    </row>
    <row r="266" customFormat="false" ht="15" hidden="true" customHeight="false" outlineLevel="0" collapsed="false">
      <c r="A266" s="110"/>
      <c r="B266" s="110"/>
      <c r="C266" s="110"/>
      <c r="D266" s="110"/>
      <c r="E266" s="88"/>
    </row>
    <row r="267" customFormat="false" ht="15" hidden="true" customHeight="false" outlineLevel="0" collapsed="false">
      <c r="A267" s="110"/>
      <c r="B267" s="110"/>
      <c r="C267" s="110"/>
      <c r="D267" s="110"/>
      <c r="E267" s="88"/>
    </row>
    <row r="268" customFormat="false" ht="15" hidden="true" customHeight="false" outlineLevel="0" collapsed="false">
      <c r="A268" s="110"/>
      <c r="B268" s="110"/>
      <c r="C268" s="110"/>
      <c r="D268" s="110"/>
      <c r="E268" s="88"/>
    </row>
    <row r="269" customFormat="false" ht="15" hidden="false" customHeight="false" outlineLevel="0" collapsed="false">
      <c r="A269" s="110"/>
      <c r="B269" s="110"/>
      <c r="C269" s="110"/>
      <c r="D269" s="110"/>
      <c r="E269" s="88"/>
    </row>
    <row r="270" customFormat="false" ht="15" hidden="false" customHeight="false" outlineLevel="0" collapsed="false">
      <c r="A270" s="110"/>
      <c r="B270" s="110"/>
      <c r="C270" s="110"/>
      <c r="D270" s="11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15:D116"/>
    <mergeCell ref="A185:A186"/>
    <mergeCell ref="B185:B186"/>
    <mergeCell ref="C185:D185"/>
    <mergeCell ref="A189:A190"/>
    <mergeCell ref="B189:B190"/>
    <mergeCell ref="C189:C190"/>
    <mergeCell ref="D189:D190"/>
    <mergeCell ref="A191:A192"/>
    <mergeCell ref="B191:B192"/>
    <mergeCell ref="C191:C192"/>
    <mergeCell ref="D191:D192"/>
    <mergeCell ref="A211:A214"/>
    <mergeCell ref="B211:B214"/>
    <mergeCell ref="C211:C214"/>
    <mergeCell ref="D211:D214"/>
    <mergeCell ref="A217:A218"/>
    <mergeCell ref="B217:B218"/>
    <mergeCell ref="C217:C218"/>
    <mergeCell ref="D217:D218"/>
    <mergeCell ref="A220:A221"/>
    <mergeCell ref="B220:B221"/>
    <mergeCell ref="C220:D220"/>
    <mergeCell ref="A222:A223"/>
    <mergeCell ref="B222:B223"/>
    <mergeCell ref="C222:D222"/>
    <mergeCell ref="A224:A225"/>
    <mergeCell ref="B224:B225"/>
    <mergeCell ref="C224:D224"/>
    <mergeCell ref="A228:A229"/>
    <mergeCell ref="B228:B229"/>
    <mergeCell ref="C228:C229"/>
    <mergeCell ref="D228:D229"/>
    <mergeCell ref="A230:A232"/>
    <mergeCell ref="B230:B232"/>
    <mergeCell ref="C230:D230"/>
    <mergeCell ref="C231:D231"/>
    <mergeCell ref="A233:A235"/>
    <mergeCell ref="B233:B235"/>
    <mergeCell ref="C233:D233"/>
    <mergeCell ref="C234:D234"/>
    <mergeCell ref="A236:A237"/>
    <mergeCell ref="B236:B237"/>
    <mergeCell ref="C236:C237"/>
    <mergeCell ref="D236:D237"/>
    <mergeCell ref="A238:A239"/>
    <mergeCell ref="B238:B239"/>
    <mergeCell ref="C238:C239"/>
    <mergeCell ref="D238:D23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016"/>
  <sheetViews>
    <sheetView showFormulas="false" showGridLines="true" showRowColHeaders="true" showZeros="true" rightToLeft="false" tabSelected="false" showOutlineSymbols="true" defaultGridColor="true" view="normal" topLeftCell="A1001" colorId="64" zoomScale="100" zoomScaleNormal="100" zoomScalePageLayoutView="100" workbookViewId="0">
      <selection pane="topLeft" activeCell="A1007" activeCellId="0" sqref="A100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60.42"/>
    <col collapsed="false" customWidth="true" hidden="false" outlineLevel="0" max="2" min="2" style="75" width="5.41"/>
    <col collapsed="false" customWidth="true" hidden="false" outlineLevel="0" max="3" min="3" style="75" width="5.13"/>
    <col collapsed="false" customWidth="true" hidden="false" outlineLevel="0" max="4" min="4" style="75" width="16.99"/>
    <col collapsed="false" customWidth="true" hidden="false" outlineLevel="0" max="5" min="5" style="75" width="4.99"/>
    <col collapsed="false" customWidth="true" hidden="false" outlineLevel="0" max="6" min="6" style="75" width="12.28"/>
    <col collapsed="false" customWidth="true" hidden="false" outlineLevel="0" max="7" min="7" style="0" width="0.13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true" outlineLevel="0" max="11" min="11" style="0" width="11.56"/>
    <col collapsed="false" customWidth="true" hidden="true" outlineLevel="0" max="12" min="12" style="0" width="9.14"/>
    <col collapsed="false" customWidth="true" hidden="true" outlineLevel="0" max="13" min="13" style="0" width="14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true" outlineLevel="0" max="17" min="17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111" t="s">
        <v>439</v>
      </c>
      <c r="B1" s="111"/>
      <c r="C1" s="111"/>
      <c r="D1" s="111"/>
      <c r="E1" s="111"/>
      <c r="F1" s="111"/>
    </row>
    <row r="2" customFormat="false" ht="20.25" hidden="false" customHeight="true" outlineLevel="0" collapsed="false">
      <c r="A2" s="112" t="s">
        <v>440</v>
      </c>
      <c r="B2" s="112"/>
      <c r="C2" s="112"/>
      <c r="D2" s="112"/>
      <c r="E2" s="112"/>
      <c r="F2" s="112"/>
    </row>
    <row r="3" customFormat="false" ht="30.75" hidden="false" customHeight="true" outlineLevel="0" collapsed="false">
      <c r="A3" s="112" t="s">
        <v>441</v>
      </c>
      <c r="B3" s="112"/>
      <c r="C3" s="112"/>
      <c r="D3" s="112"/>
      <c r="E3" s="112"/>
      <c r="F3" s="112"/>
    </row>
    <row r="4" customFormat="false" ht="73.5" hidden="false" customHeight="true" outlineLevel="0" collapsed="false">
      <c r="A4" s="113" t="s">
        <v>442</v>
      </c>
      <c r="B4" s="113"/>
      <c r="C4" s="113"/>
      <c r="D4" s="113"/>
      <c r="E4" s="113"/>
      <c r="F4" s="113"/>
    </row>
    <row r="5" customFormat="false" ht="15.75" hidden="false" customHeight="true" outlineLevel="0" collapsed="false">
      <c r="A5" s="114"/>
      <c r="B5" s="114"/>
      <c r="C5" s="114"/>
      <c r="D5" s="114"/>
      <c r="E5" s="114"/>
      <c r="F5" s="115"/>
    </row>
    <row r="6" customFormat="false" ht="16.5" hidden="false" customHeight="true" outlineLevel="0" collapsed="false">
      <c r="A6" s="116" t="s">
        <v>443</v>
      </c>
      <c r="B6" s="116"/>
      <c r="C6" s="116"/>
      <c r="D6" s="116"/>
      <c r="E6" s="116"/>
      <c r="F6" s="116"/>
    </row>
    <row r="7" s="41" customFormat="true" ht="15" hidden="false" customHeight="true" outlineLevel="0" collapsed="false">
      <c r="A7" s="117" t="s">
        <v>444</v>
      </c>
      <c r="B7" s="118" t="s">
        <v>445</v>
      </c>
      <c r="C7" s="118" t="s">
        <v>446</v>
      </c>
      <c r="D7" s="118" t="s">
        <v>447</v>
      </c>
      <c r="E7" s="118" t="s">
        <v>448</v>
      </c>
      <c r="F7" s="119" t="s">
        <v>56</v>
      </c>
      <c r="G7" s="120"/>
      <c r="H7" s="121" t="n">
        <f aca="false">SUM(F58,F84,F99,F110,F115,F148,F254,F259,F281,F302,F310,F336,F350,F364,F373,F426,F439,F458,F471,F507,F544,F564,F573,F601,F621,F686,F707,F718,F723,F748)</f>
        <v>664914.465</v>
      </c>
    </row>
    <row r="8" s="41" customFormat="true" ht="15.75" hidden="false" customHeight="false" outlineLevel="0" collapsed="false">
      <c r="A8" s="117"/>
      <c r="B8" s="118"/>
      <c r="C8" s="118"/>
      <c r="D8" s="118"/>
      <c r="E8" s="118"/>
      <c r="F8" s="119"/>
      <c r="G8" s="120"/>
      <c r="H8" s="121" t="n">
        <f aca="false">SUM(F755,F768,F773,F782,F800,F820,F847,F868,F890,F901,F907,F913,F934,F940,F954,F959,F975,F732,F873,F420,F606,F558,F855)</f>
        <v>197188.768</v>
      </c>
    </row>
    <row r="9" s="127" customFormat="true" ht="12" hidden="false" customHeight="false" outlineLevel="0" collapsed="false">
      <c r="A9" s="122" t="n">
        <v>1</v>
      </c>
      <c r="B9" s="123" t="n">
        <v>2</v>
      </c>
      <c r="C9" s="123" t="n">
        <v>3</v>
      </c>
      <c r="D9" s="123" t="n">
        <v>4</v>
      </c>
      <c r="E9" s="123" t="n">
        <v>5</v>
      </c>
      <c r="F9" s="124" t="n">
        <v>6</v>
      </c>
      <c r="G9" s="125"/>
      <c r="H9" s="126" t="n">
        <f aca="false">SUM(H7:H8)</f>
        <v>862103.233</v>
      </c>
      <c r="I9" s="127" t="s">
        <v>449</v>
      </c>
    </row>
    <row r="10" customFormat="false" ht="22.5" hidden="false" customHeight="true" outlineLevel="0" collapsed="false">
      <c r="A10" s="128" t="s">
        <v>450</v>
      </c>
      <c r="B10" s="129"/>
      <c r="C10" s="129"/>
      <c r="D10" s="129"/>
      <c r="E10" s="129"/>
      <c r="F10" s="130" t="n">
        <f aca="false">F11+F413+F482+F571+F818+F888+F899+F968+F1002</f>
        <v>923337.685</v>
      </c>
      <c r="G10" s="88"/>
    </row>
    <row r="11" customFormat="false" ht="15" hidden="false" customHeight="false" outlineLevel="0" collapsed="false">
      <c r="A11" s="131" t="s">
        <v>451</v>
      </c>
      <c r="B11" s="131" t="s">
        <v>452</v>
      </c>
      <c r="C11" s="131"/>
      <c r="D11" s="131"/>
      <c r="E11" s="131"/>
      <c r="F11" s="132" t="n">
        <f aca="false">F12+F17+F33+F133+F166+F172+F157+F128+F161</f>
        <v>57120.776</v>
      </c>
      <c r="G11" s="88"/>
    </row>
    <row r="12" customFormat="false" ht="27.75" hidden="false" customHeight="false" outlineLevel="0" collapsed="false">
      <c r="A12" s="133" t="s">
        <v>453</v>
      </c>
      <c r="B12" s="131" t="s">
        <v>452</v>
      </c>
      <c r="C12" s="131" t="s">
        <v>454</v>
      </c>
      <c r="D12" s="134"/>
      <c r="E12" s="131"/>
      <c r="F12" s="132" t="n">
        <f aca="false">F13</f>
        <v>1415</v>
      </c>
      <c r="G12" s="88"/>
    </row>
    <row r="13" customFormat="false" ht="28.5" hidden="false" customHeight="false" outlineLevel="0" collapsed="false">
      <c r="A13" s="135" t="s">
        <v>455</v>
      </c>
      <c r="B13" s="131" t="s">
        <v>452</v>
      </c>
      <c r="C13" s="131" t="s">
        <v>454</v>
      </c>
      <c r="D13" s="134" t="s">
        <v>456</v>
      </c>
      <c r="E13" s="131"/>
      <c r="F13" s="136" t="n">
        <f aca="false">F14</f>
        <v>1415</v>
      </c>
      <c r="G13" s="88"/>
    </row>
    <row r="14" customFormat="false" ht="15" hidden="false" customHeight="false" outlineLevel="0" collapsed="false">
      <c r="A14" s="137" t="s">
        <v>457</v>
      </c>
      <c r="B14" s="137" t="s">
        <v>452</v>
      </c>
      <c r="C14" s="137" t="s">
        <v>454</v>
      </c>
      <c r="D14" s="137" t="s">
        <v>458</v>
      </c>
      <c r="E14" s="137"/>
      <c r="F14" s="138" t="n">
        <f aca="false">F15</f>
        <v>1415</v>
      </c>
      <c r="G14" s="88"/>
    </row>
    <row r="15" customFormat="false" ht="27" hidden="false" customHeight="false" outlineLevel="0" collapsed="false">
      <c r="A15" s="137" t="s">
        <v>459</v>
      </c>
      <c r="B15" s="137" t="s">
        <v>452</v>
      </c>
      <c r="C15" s="137" t="s">
        <v>454</v>
      </c>
      <c r="D15" s="137" t="s">
        <v>460</v>
      </c>
      <c r="E15" s="137"/>
      <c r="F15" s="138" t="n">
        <f aca="false">F16</f>
        <v>1415</v>
      </c>
      <c r="G15" s="88"/>
    </row>
    <row r="16" customFormat="false" ht="69" hidden="false" customHeight="true" outlineLevel="0" collapsed="false">
      <c r="A16" s="137" t="s">
        <v>461</v>
      </c>
      <c r="B16" s="137" t="s">
        <v>452</v>
      </c>
      <c r="C16" s="137" t="s">
        <v>454</v>
      </c>
      <c r="D16" s="137" t="s">
        <v>460</v>
      </c>
      <c r="E16" s="137" t="s">
        <v>462</v>
      </c>
      <c r="F16" s="138" t="n">
        <v>1415</v>
      </c>
      <c r="G16" s="88"/>
    </row>
    <row r="17" customFormat="false" ht="40.5" hidden="false" customHeight="false" outlineLevel="0" collapsed="false">
      <c r="A17" s="131" t="s">
        <v>463</v>
      </c>
      <c r="B17" s="131" t="s">
        <v>452</v>
      </c>
      <c r="C17" s="131" t="s">
        <v>464</v>
      </c>
      <c r="D17" s="134"/>
      <c r="E17" s="131"/>
      <c r="F17" s="132" t="n">
        <f aca="false">F18+F28</f>
        <v>1648.5</v>
      </c>
      <c r="G17" s="88"/>
    </row>
    <row r="18" customFormat="false" ht="27.75" hidden="false" customHeight="false" outlineLevel="0" collapsed="false">
      <c r="A18" s="133" t="s">
        <v>465</v>
      </c>
      <c r="B18" s="134" t="s">
        <v>452</v>
      </c>
      <c r="C18" s="134" t="s">
        <v>464</v>
      </c>
      <c r="D18" s="134" t="s">
        <v>466</v>
      </c>
      <c r="E18" s="134"/>
      <c r="F18" s="136" t="n">
        <f aca="false">F19+F22</f>
        <v>1449.3</v>
      </c>
      <c r="G18" s="88"/>
    </row>
    <row r="19" customFormat="false" ht="27.75" hidden="false" customHeight="false" outlineLevel="0" collapsed="false">
      <c r="A19" s="139" t="s">
        <v>467</v>
      </c>
      <c r="B19" s="137" t="s">
        <v>452</v>
      </c>
      <c r="C19" s="137" t="s">
        <v>464</v>
      </c>
      <c r="D19" s="137" t="s">
        <v>468</v>
      </c>
      <c r="E19" s="137"/>
      <c r="F19" s="138" t="n">
        <f aca="false">F20</f>
        <v>523</v>
      </c>
      <c r="G19" s="88"/>
    </row>
    <row r="20" customFormat="false" ht="31.5" hidden="false" customHeight="true" outlineLevel="0" collapsed="false">
      <c r="A20" s="137" t="s">
        <v>459</v>
      </c>
      <c r="B20" s="137" t="s">
        <v>452</v>
      </c>
      <c r="C20" s="137" t="s">
        <v>464</v>
      </c>
      <c r="D20" s="137" t="s">
        <v>469</v>
      </c>
      <c r="E20" s="137"/>
      <c r="F20" s="138" t="n">
        <f aca="false">F21</f>
        <v>523</v>
      </c>
      <c r="G20" s="88"/>
    </row>
    <row r="21" customFormat="false" ht="54" hidden="false" customHeight="false" outlineLevel="0" collapsed="false">
      <c r="A21" s="137" t="s">
        <v>470</v>
      </c>
      <c r="B21" s="137" t="s">
        <v>452</v>
      </c>
      <c r="C21" s="137" t="s">
        <v>464</v>
      </c>
      <c r="D21" s="137" t="s">
        <v>471</v>
      </c>
      <c r="E21" s="137" t="s">
        <v>462</v>
      </c>
      <c r="F21" s="138" t="n">
        <v>523</v>
      </c>
      <c r="G21" s="88"/>
    </row>
    <row r="22" customFormat="false" ht="27" hidden="false" customHeight="true" outlineLevel="0" collapsed="false">
      <c r="A22" s="135" t="s">
        <v>472</v>
      </c>
      <c r="B22" s="134" t="s">
        <v>452</v>
      </c>
      <c r="C22" s="134" t="s">
        <v>464</v>
      </c>
      <c r="D22" s="134" t="s">
        <v>473</v>
      </c>
      <c r="E22" s="134"/>
      <c r="F22" s="136" t="n">
        <f aca="false">F23</f>
        <v>926.3</v>
      </c>
      <c r="G22" s="88"/>
    </row>
    <row r="23" customFormat="false" ht="27" hidden="false" customHeight="false" outlineLevel="0" collapsed="false">
      <c r="A23" s="137" t="s">
        <v>459</v>
      </c>
      <c r="B23" s="137" t="s">
        <v>452</v>
      </c>
      <c r="C23" s="137" t="s">
        <v>464</v>
      </c>
      <c r="D23" s="137" t="s">
        <v>474</v>
      </c>
      <c r="E23" s="137"/>
      <c r="F23" s="138" t="n">
        <f aca="false">F24+F25+F26+F27</f>
        <v>926.3</v>
      </c>
      <c r="G23" s="88"/>
    </row>
    <row r="24" customFormat="false" ht="54" hidden="false" customHeight="false" outlineLevel="0" collapsed="false">
      <c r="A24" s="137" t="s">
        <v>470</v>
      </c>
      <c r="B24" s="137" t="s">
        <v>452</v>
      </c>
      <c r="C24" s="137" t="s">
        <v>464</v>
      </c>
      <c r="D24" s="137" t="s">
        <v>474</v>
      </c>
      <c r="E24" s="137" t="s">
        <v>462</v>
      </c>
      <c r="F24" s="138" t="n">
        <v>847.8</v>
      </c>
      <c r="G24" s="88"/>
    </row>
    <row r="25" customFormat="false" ht="27" hidden="false" customHeight="false" outlineLevel="0" collapsed="false">
      <c r="A25" s="140" t="s">
        <v>475</v>
      </c>
      <c r="B25" s="137" t="s">
        <v>452</v>
      </c>
      <c r="C25" s="137" t="s">
        <v>464</v>
      </c>
      <c r="D25" s="137" t="s">
        <v>474</v>
      </c>
      <c r="E25" s="137" t="s">
        <v>476</v>
      </c>
      <c r="F25" s="138" t="n">
        <v>77.5</v>
      </c>
      <c r="G25" s="88"/>
    </row>
    <row r="26" customFormat="false" ht="15" hidden="false" customHeight="false" outlineLevel="0" collapsed="false">
      <c r="A26" s="137" t="s">
        <v>477</v>
      </c>
      <c r="B26" s="137" t="s">
        <v>452</v>
      </c>
      <c r="C26" s="137" t="s">
        <v>464</v>
      </c>
      <c r="D26" s="137" t="s">
        <v>474</v>
      </c>
      <c r="E26" s="137" t="s">
        <v>478</v>
      </c>
      <c r="F26" s="138" t="n">
        <v>1</v>
      </c>
      <c r="G26" s="88"/>
    </row>
    <row r="27" customFormat="false" ht="15" hidden="true" customHeight="false" outlineLevel="0" collapsed="false">
      <c r="A27" s="137" t="s">
        <v>477</v>
      </c>
      <c r="B27" s="137" t="s">
        <v>452</v>
      </c>
      <c r="C27" s="137" t="s">
        <v>464</v>
      </c>
      <c r="D27" s="137" t="s">
        <v>474</v>
      </c>
      <c r="E27" s="137" t="s">
        <v>478</v>
      </c>
      <c r="F27" s="138"/>
      <c r="G27" s="88"/>
    </row>
    <row r="28" customFormat="false" ht="27.75" hidden="false" customHeight="false" outlineLevel="0" collapsed="false">
      <c r="A28" s="133" t="s">
        <v>479</v>
      </c>
      <c r="B28" s="131" t="s">
        <v>452</v>
      </c>
      <c r="C28" s="131" t="s">
        <v>464</v>
      </c>
      <c r="D28" s="131" t="s">
        <v>480</v>
      </c>
      <c r="E28" s="131"/>
      <c r="F28" s="132" t="n">
        <f aca="false">F29</f>
        <v>199.2</v>
      </c>
      <c r="G28" s="88"/>
    </row>
    <row r="29" customFormat="false" ht="30" hidden="false" customHeight="true" outlineLevel="0" collapsed="false">
      <c r="A29" s="135" t="s">
        <v>481</v>
      </c>
      <c r="B29" s="134" t="s">
        <v>452</v>
      </c>
      <c r="C29" s="134" t="s">
        <v>464</v>
      </c>
      <c r="D29" s="134" t="s">
        <v>482</v>
      </c>
      <c r="E29" s="134"/>
      <c r="F29" s="141" t="n">
        <f aca="false">F30</f>
        <v>199.2</v>
      </c>
      <c r="G29" s="88"/>
    </row>
    <row r="30" customFormat="false" ht="28.5" hidden="false" customHeight="true" outlineLevel="0" collapsed="false">
      <c r="A30" s="139" t="s">
        <v>483</v>
      </c>
      <c r="B30" s="137" t="s">
        <v>452</v>
      </c>
      <c r="C30" s="137" t="s">
        <v>464</v>
      </c>
      <c r="D30" s="137" t="s">
        <v>484</v>
      </c>
      <c r="E30" s="137"/>
      <c r="F30" s="138" t="n">
        <f aca="false">F31+F32</f>
        <v>199.2</v>
      </c>
      <c r="G30" s="88"/>
    </row>
    <row r="31" customFormat="false" ht="54" hidden="false" customHeight="false" outlineLevel="0" collapsed="false">
      <c r="A31" s="137" t="s">
        <v>470</v>
      </c>
      <c r="B31" s="137" t="s">
        <v>452</v>
      </c>
      <c r="C31" s="137" t="s">
        <v>464</v>
      </c>
      <c r="D31" s="137" t="s">
        <v>484</v>
      </c>
      <c r="E31" s="137" t="s">
        <v>462</v>
      </c>
      <c r="F31" s="138" t="n">
        <v>199.2</v>
      </c>
      <c r="G31" s="88"/>
    </row>
    <row r="32" customFormat="false" ht="27" hidden="true" customHeight="false" outlineLevel="0" collapsed="false">
      <c r="A32" s="140" t="s">
        <v>475</v>
      </c>
      <c r="B32" s="137" t="s">
        <v>452</v>
      </c>
      <c r="C32" s="137" t="s">
        <v>464</v>
      </c>
      <c r="D32" s="137" t="s">
        <v>484</v>
      </c>
      <c r="E32" s="137" t="s">
        <v>476</v>
      </c>
      <c r="F32" s="138"/>
      <c r="G32" s="88"/>
    </row>
    <row r="33" customFormat="false" ht="63.75" hidden="false" customHeight="true" outlineLevel="0" collapsed="false">
      <c r="A33" s="131" t="s">
        <v>485</v>
      </c>
      <c r="B33" s="131" t="s">
        <v>452</v>
      </c>
      <c r="C33" s="131" t="s">
        <v>486</v>
      </c>
      <c r="D33" s="131"/>
      <c r="E33" s="131"/>
      <c r="F33" s="61" t="n">
        <f aca="false">F34+F44+F58+F77+F84+F99+F110+F115+F120+F40</f>
        <v>18544.12</v>
      </c>
      <c r="G33" s="88"/>
    </row>
    <row r="34" customFormat="false" ht="30.75" hidden="false" customHeight="true" outlineLevel="0" collapsed="false">
      <c r="A34" s="133" t="s">
        <v>487</v>
      </c>
      <c r="B34" s="134" t="s">
        <v>452</v>
      </c>
      <c r="C34" s="134" t="s">
        <v>486</v>
      </c>
      <c r="D34" s="134" t="s">
        <v>488</v>
      </c>
      <c r="E34" s="134"/>
      <c r="F34" s="142" t="n">
        <f aca="false">F35</f>
        <v>13476.364</v>
      </c>
      <c r="G34" s="88"/>
    </row>
    <row r="35" customFormat="false" ht="27.75" hidden="false" customHeight="false" outlineLevel="0" collapsed="false">
      <c r="A35" s="139" t="s">
        <v>489</v>
      </c>
      <c r="B35" s="137" t="s">
        <v>452</v>
      </c>
      <c r="C35" s="137" t="s">
        <v>486</v>
      </c>
      <c r="D35" s="137" t="s">
        <v>490</v>
      </c>
      <c r="E35" s="137"/>
      <c r="F35" s="61" t="n">
        <f aca="false">F37+F38+F39</f>
        <v>13476.364</v>
      </c>
      <c r="G35" s="88"/>
      <c r="S35" s="88"/>
    </row>
    <row r="36" customFormat="false" ht="27" hidden="false" customHeight="false" outlineLevel="0" collapsed="false">
      <c r="A36" s="137" t="s">
        <v>459</v>
      </c>
      <c r="B36" s="137" t="s">
        <v>452</v>
      </c>
      <c r="C36" s="137" t="s">
        <v>486</v>
      </c>
      <c r="D36" s="137" t="s">
        <v>491</v>
      </c>
      <c r="E36" s="137"/>
      <c r="F36" s="61" t="n">
        <f aca="false">F37+F38+F39</f>
        <v>13476.364</v>
      </c>
      <c r="G36" s="88"/>
      <c r="S36" s="88"/>
    </row>
    <row r="37" customFormat="false" ht="54" hidden="false" customHeight="false" outlineLevel="0" collapsed="false">
      <c r="A37" s="137" t="s">
        <v>470</v>
      </c>
      <c r="B37" s="137" t="s">
        <v>452</v>
      </c>
      <c r="C37" s="137" t="s">
        <v>486</v>
      </c>
      <c r="D37" s="137" t="s">
        <v>491</v>
      </c>
      <c r="E37" s="137" t="s">
        <v>462</v>
      </c>
      <c r="F37" s="61" t="n">
        <v>12960.84</v>
      </c>
      <c r="G37" s="88"/>
      <c r="H37" s="61" t="n">
        <v>10003.34</v>
      </c>
      <c r="K37" s="138" t="n">
        <v>10949.34</v>
      </c>
      <c r="L37" s="20"/>
      <c r="M37" s="143"/>
      <c r="N37" s="143"/>
      <c r="O37" s="138"/>
      <c r="P37" s="20"/>
      <c r="Q37" s="20"/>
      <c r="R37" s="143"/>
      <c r="S37" s="144"/>
      <c r="T37" s="143"/>
    </row>
    <row r="38" customFormat="false" ht="27" hidden="false" customHeight="false" outlineLevel="0" collapsed="false">
      <c r="A38" s="140" t="s">
        <v>475</v>
      </c>
      <c r="B38" s="137" t="s">
        <v>452</v>
      </c>
      <c r="C38" s="137" t="s">
        <v>486</v>
      </c>
      <c r="D38" s="137" t="s">
        <v>491</v>
      </c>
      <c r="E38" s="137" t="s">
        <v>476</v>
      </c>
      <c r="F38" s="61" t="n">
        <v>445.99</v>
      </c>
      <c r="G38" s="88"/>
      <c r="H38" s="61" t="n">
        <v>352.2</v>
      </c>
      <c r="K38" s="138" t="n">
        <v>244.238</v>
      </c>
      <c r="L38" s="20"/>
      <c r="M38" s="143"/>
      <c r="N38" s="143"/>
      <c r="O38" s="138"/>
      <c r="P38" s="20"/>
      <c r="Q38" s="20"/>
      <c r="R38" s="143"/>
      <c r="S38" s="144"/>
      <c r="T38" s="143"/>
    </row>
    <row r="39" customFormat="false" ht="15" hidden="false" customHeight="false" outlineLevel="0" collapsed="false">
      <c r="A39" s="137" t="s">
        <v>477</v>
      </c>
      <c r="B39" s="137" t="s">
        <v>452</v>
      </c>
      <c r="C39" s="137" t="s">
        <v>486</v>
      </c>
      <c r="D39" s="137" t="s">
        <v>491</v>
      </c>
      <c r="E39" s="137" t="s">
        <v>478</v>
      </c>
      <c r="F39" s="61" t="n">
        <v>69.534</v>
      </c>
      <c r="G39" s="88"/>
      <c r="H39" s="61" t="n">
        <v>46.345</v>
      </c>
      <c r="K39" s="138" t="n">
        <v>64.036</v>
      </c>
      <c r="L39" s="20"/>
      <c r="M39" s="143"/>
      <c r="N39" s="143"/>
      <c r="O39" s="138"/>
      <c r="P39" s="20"/>
      <c r="Q39" s="20"/>
      <c r="R39" s="143"/>
      <c r="S39" s="144"/>
      <c r="T39" s="143"/>
    </row>
    <row r="40" customFormat="false" ht="15" hidden="true" customHeight="false" outlineLevel="0" collapsed="false">
      <c r="A40" s="133" t="s">
        <v>492</v>
      </c>
      <c r="B40" s="131" t="s">
        <v>452</v>
      </c>
      <c r="C40" s="131" t="s">
        <v>486</v>
      </c>
      <c r="D40" s="131" t="s">
        <v>493</v>
      </c>
      <c r="E40" s="137"/>
      <c r="F40" s="61" t="n">
        <f aca="false">F41</f>
        <v>0</v>
      </c>
      <c r="G40" s="88"/>
      <c r="H40" s="143"/>
      <c r="K40" s="20"/>
      <c r="L40" s="20"/>
      <c r="M40" s="20"/>
      <c r="N40" s="20"/>
      <c r="O40" s="20"/>
      <c r="P40" s="20"/>
      <c r="Q40" s="20"/>
      <c r="R40" s="20"/>
      <c r="S40" s="144"/>
    </row>
    <row r="41" customFormat="false" ht="15" hidden="true" customHeight="false" outlineLevel="0" collapsed="false">
      <c r="A41" s="145" t="s">
        <v>494</v>
      </c>
      <c r="B41" s="137" t="s">
        <v>452</v>
      </c>
      <c r="C41" s="137" t="s">
        <v>486</v>
      </c>
      <c r="D41" s="137" t="s">
        <v>495</v>
      </c>
      <c r="E41" s="137"/>
      <c r="F41" s="61" t="n">
        <f aca="false">F42</f>
        <v>0</v>
      </c>
      <c r="G41" s="88"/>
      <c r="H41" s="143"/>
      <c r="K41" s="20"/>
      <c r="L41" s="20"/>
      <c r="M41" s="20"/>
      <c r="N41" s="20"/>
      <c r="O41" s="20"/>
      <c r="P41" s="20"/>
      <c r="Q41" s="20"/>
      <c r="R41" s="20"/>
      <c r="S41" s="144"/>
    </row>
    <row r="42" customFormat="false" ht="15" hidden="true" customHeight="false" outlineLevel="0" collapsed="false">
      <c r="A42" s="139" t="s">
        <v>496</v>
      </c>
      <c r="B42" s="137" t="s">
        <v>452</v>
      </c>
      <c r="C42" s="137" t="s">
        <v>486</v>
      </c>
      <c r="D42" s="137" t="s">
        <v>497</v>
      </c>
      <c r="E42" s="137"/>
      <c r="F42" s="61" t="n">
        <f aca="false">F43</f>
        <v>0</v>
      </c>
      <c r="G42" s="88"/>
      <c r="H42" s="143"/>
      <c r="K42" s="20"/>
      <c r="L42" s="20"/>
      <c r="M42" s="20"/>
      <c r="N42" s="20"/>
      <c r="O42" s="20"/>
      <c r="P42" s="20"/>
      <c r="Q42" s="20"/>
      <c r="R42" s="20"/>
      <c r="S42" s="144"/>
    </row>
    <row r="43" customFormat="false" ht="27.75" hidden="true" customHeight="false" outlineLevel="0" collapsed="false">
      <c r="A43" s="146" t="s">
        <v>475</v>
      </c>
      <c r="B43" s="137" t="s">
        <v>452</v>
      </c>
      <c r="C43" s="137" t="s">
        <v>486</v>
      </c>
      <c r="D43" s="137" t="s">
        <v>497</v>
      </c>
      <c r="E43" s="137" t="s">
        <v>476</v>
      </c>
      <c r="F43" s="61"/>
      <c r="G43" s="88"/>
      <c r="H43" s="143"/>
      <c r="K43" s="20"/>
      <c r="L43" s="20"/>
      <c r="M43" s="20"/>
      <c r="N43" s="20"/>
      <c r="O43" s="20"/>
      <c r="P43" s="20"/>
      <c r="Q43" s="20"/>
      <c r="R43" s="20"/>
      <c r="S43" s="144"/>
    </row>
    <row r="44" customFormat="false" ht="27.75" hidden="false" customHeight="false" outlineLevel="0" collapsed="false">
      <c r="A44" s="133" t="s">
        <v>479</v>
      </c>
      <c r="B44" s="131" t="s">
        <v>452</v>
      </c>
      <c r="C44" s="131" t="s">
        <v>486</v>
      </c>
      <c r="D44" s="131" t="s">
        <v>480</v>
      </c>
      <c r="E44" s="131"/>
      <c r="F44" s="61" t="n">
        <f aca="false">F45</f>
        <v>376.2</v>
      </c>
      <c r="G44" s="88"/>
      <c r="K44" s="20"/>
      <c r="L44" s="20"/>
      <c r="M44" s="20"/>
      <c r="N44" s="20"/>
      <c r="O44" s="20"/>
      <c r="P44" s="20"/>
      <c r="Q44" s="20"/>
      <c r="R44" s="20"/>
      <c r="S44" s="144"/>
    </row>
    <row r="45" customFormat="false" ht="30" hidden="false" customHeight="true" outlineLevel="0" collapsed="false">
      <c r="A45" s="135" t="s">
        <v>481</v>
      </c>
      <c r="B45" s="134" t="s">
        <v>452</v>
      </c>
      <c r="C45" s="134" t="s">
        <v>486</v>
      </c>
      <c r="D45" s="134" t="s">
        <v>482</v>
      </c>
      <c r="E45" s="134"/>
      <c r="F45" s="147" t="n">
        <f aca="false">F48+F52+F46+F55</f>
        <v>376.2</v>
      </c>
      <c r="G45" s="88"/>
    </row>
    <row r="46" customFormat="false" ht="30" hidden="true" customHeight="true" outlineLevel="0" collapsed="false">
      <c r="A46" s="148" t="s">
        <v>498</v>
      </c>
      <c r="B46" s="149" t="s">
        <v>452</v>
      </c>
      <c r="C46" s="149" t="s">
        <v>486</v>
      </c>
      <c r="D46" s="149" t="s">
        <v>499</v>
      </c>
      <c r="E46" s="149"/>
      <c r="F46" s="147" t="n">
        <f aca="false">F47</f>
        <v>0</v>
      </c>
      <c r="G46" s="88"/>
    </row>
    <row r="47" customFormat="false" ht="30" hidden="true" customHeight="true" outlineLevel="0" collapsed="false">
      <c r="A47" s="140" t="s">
        <v>461</v>
      </c>
      <c r="B47" s="137" t="s">
        <v>452</v>
      </c>
      <c r="C47" s="137" t="s">
        <v>486</v>
      </c>
      <c r="D47" s="137" t="s">
        <v>499</v>
      </c>
      <c r="E47" s="137" t="s">
        <v>462</v>
      </c>
      <c r="F47" s="61"/>
      <c r="G47" s="88"/>
    </row>
    <row r="48" customFormat="false" ht="45.75" hidden="false" customHeight="true" outlineLevel="0" collapsed="false">
      <c r="A48" s="150" t="s">
        <v>500</v>
      </c>
      <c r="B48" s="145" t="s">
        <v>452</v>
      </c>
      <c r="C48" s="145" t="s">
        <v>486</v>
      </c>
      <c r="D48" s="151" t="s">
        <v>501</v>
      </c>
      <c r="E48" s="134"/>
      <c r="F48" s="147" t="n">
        <f aca="false">F49</f>
        <v>292.2</v>
      </c>
      <c r="G48" s="88"/>
    </row>
    <row r="49" customFormat="false" ht="54" hidden="false" customHeight="false" outlineLevel="0" collapsed="false">
      <c r="A49" s="140" t="s">
        <v>461</v>
      </c>
      <c r="B49" s="137" t="s">
        <v>452</v>
      </c>
      <c r="C49" s="137" t="s">
        <v>486</v>
      </c>
      <c r="D49" s="151" t="s">
        <v>501</v>
      </c>
      <c r="E49" s="137" t="s">
        <v>462</v>
      </c>
      <c r="F49" s="152" t="n">
        <v>292.2</v>
      </c>
      <c r="G49" s="88"/>
    </row>
    <row r="50" customFormat="false" ht="1.5" hidden="false" customHeight="true" outlineLevel="0" collapsed="false">
      <c r="A50" s="133" t="s">
        <v>479</v>
      </c>
      <c r="B50" s="131" t="s">
        <v>452</v>
      </c>
      <c r="C50" s="131" t="s">
        <v>486</v>
      </c>
      <c r="D50" s="131" t="s">
        <v>502</v>
      </c>
      <c r="E50" s="131"/>
      <c r="F50" s="61" t="n">
        <f aca="false">F51</f>
        <v>60</v>
      </c>
      <c r="G50" s="88"/>
    </row>
    <row r="51" customFormat="false" ht="15" hidden="true" customHeight="false" outlineLevel="0" collapsed="false">
      <c r="A51" s="135" t="s">
        <v>481</v>
      </c>
      <c r="B51" s="134" t="s">
        <v>452</v>
      </c>
      <c r="C51" s="134" t="s">
        <v>486</v>
      </c>
      <c r="D51" s="134" t="s">
        <v>503</v>
      </c>
      <c r="E51" s="134"/>
      <c r="F51" s="147" t="n">
        <f aca="false">F52</f>
        <v>60</v>
      </c>
      <c r="G51" s="88"/>
    </row>
    <row r="52" customFormat="false" ht="36.75" hidden="false" customHeight="true" outlineLevel="0" collapsed="false">
      <c r="A52" s="153" t="s">
        <v>504</v>
      </c>
      <c r="B52" s="149" t="s">
        <v>452</v>
      </c>
      <c r="C52" s="149" t="s">
        <v>486</v>
      </c>
      <c r="D52" s="151" t="s">
        <v>505</v>
      </c>
      <c r="E52" s="149"/>
      <c r="F52" s="154" t="n">
        <f aca="false">F54+F53</f>
        <v>60</v>
      </c>
      <c r="G52" s="88"/>
    </row>
    <row r="53" customFormat="false" ht="70.5" hidden="true" customHeight="true" outlineLevel="0" collapsed="false">
      <c r="A53" s="140" t="s">
        <v>461</v>
      </c>
      <c r="B53" s="137" t="s">
        <v>452</v>
      </c>
      <c r="C53" s="137" t="s">
        <v>486</v>
      </c>
      <c r="D53" s="151" t="s">
        <v>505</v>
      </c>
      <c r="E53" s="149" t="s">
        <v>462</v>
      </c>
      <c r="F53" s="154"/>
      <c r="G53" s="88"/>
    </row>
    <row r="54" customFormat="false" ht="27" hidden="false" customHeight="false" outlineLevel="0" collapsed="false">
      <c r="A54" s="140" t="s">
        <v>475</v>
      </c>
      <c r="B54" s="137" t="s">
        <v>452</v>
      </c>
      <c r="C54" s="137" t="s">
        <v>486</v>
      </c>
      <c r="D54" s="151" t="s">
        <v>505</v>
      </c>
      <c r="E54" s="137" t="s">
        <v>476</v>
      </c>
      <c r="F54" s="152" t="n">
        <v>60</v>
      </c>
      <c r="G54" s="88"/>
    </row>
    <row r="55" customFormat="false" ht="41.25" hidden="false" customHeight="false" outlineLevel="0" collapsed="false">
      <c r="A55" s="146" t="s">
        <v>506</v>
      </c>
      <c r="B55" s="137" t="s">
        <v>452</v>
      </c>
      <c r="C55" s="137" t="s">
        <v>486</v>
      </c>
      <c r="D55" s="145" t="s">
        <v>507</v>
      </c>
      <c r="E55" s="137"/>
      <c r="F55" s="152" t="n">
        <f aca="false">F56</f>
        <v>24</v>
      </c>
      <c r="G55" s="88"/>
    </row>
    <row r="56" customFormat="false" ht="54" hidden="false" customHeight="false" outlineLevel="0" collapsed="false">
      <c r="A56" s="140" t="s">
        <v>461</v>
      </c>
      <c r="B56" s="137" t="s">
        <v>452</v>
      </c>
      <c r="C56" s="137" t="s">
        <v>486</v>
      </c>
      <c r="D56" s="145" t="s">
        <v>507</v>
      </c>
      <c r="E56" s="137" t="s">
        <v>462</v>
      </c>
      <c r="F56" s="152" t="n">
        <v>24</v>
      </c>
      <c r="G56" s="88"/>
    </row>
    <row r="57" customFormat="false" ht="15" hidden="true" customHeight="false" outlineLevel="0" collapsed="false">
      <c r="A57" s="131" t="s">
        <v>508</v>
      </c>
      <c r="B57" s="131" t="s">
        <v>452</v>
      </c>
      <c r="C57" s="131" t="s">
        <v>486</v>
      </c>
      <c r="D57" s="155"/>
      <c r="E57" s="131"/>
      <c r="F57" s="156"/>
      <c r="G57" s="88"/>
    </row>
    <row r="58" customFormat="false" ht="28.5" hidden="false" customHeight="false" outlineLevel="0" collapsed="false">
      <c r="A58" s="157" t="s">
        <v>509</v>
      </c>
      <c r="B58" s="134" t="s">
        <v>452</v>
      </c>
      <c r="C58" s="134" t="s">
        <v>486</v>
      </c>
      <c r="D58" s="158" t="s">
        <v>510</v>
      </c>
      <c r="E58" s="134"/>
      <c r="F58" s="159" t="n">
        <f aca="false">F59+F72</f>
        <v>2407.2</v>
      </c>
      <c r="G58" s="88"/>
    </row>
    <row r="59" customFormat="false" ht="54.75" hidden="false" customHeight="false" outlineLevel="0" collapsed="false">
      <c r="A59" s="160" t="s">
        <v>511</v>
      </c>
      <c r="B59" s="149" t="s">
        <v>452</v>
      </c>
      <c r="C59" s="149" t="s">
        <v>486</v>
      </c>
      <c r="D59" s="161" t="s">
        <v>512</v>
      </c>
      <c r="E59" s="149"/>
      <c r="F59" s="154" t="n">
        <f aca="false">F60</f>
        <v>1530.6</v>
      </c>
      <c r="G59" s="88"/>
    </row>
    <row r="60" customFormat="false" ht="27.75" hidden="false" customHeight="false" outlineLevel="0" collapsed="false">
      <c r="A60" s="162" t="s">
        <v>513</v>
      </c>
      <c r="B60" s="137" t="s">
        <v>452</v>
      </c>
      <c r="C60" s="137" t="s">
        <v>486</v>
      </c>
      <c r="D60" s="151" t="s">
        <v>514</v>
      </c>
      <c r="E60" s="137"/>
      <c r="F60" s="152" t="n">
        <f aca="false">F61+F66</f>
        <v>1530.6</v>
      </c>
      <c r="G60" s="88"/>
    </row>
    <row r="61" customFormat="false" ht="32.25" hidden="false" customHeight="true" outlineLevel="0" collapsed="false">
      <c r="A61" s="163" t="s">
        <v>515</v>
      </c>
      <c r="B61" s="137" t="s">
        <v>452</v>
      </c>
      <c r="C61" s="137" t="s">
        <v>486</v>
      </c>
      <c r="D61" s="151" t="s">
        <v>516</v>
      </c>
      <c r="E61" s="137"/>
      <c r="F61" s="152" t="n">
        <f aca="false">F62+F63+F64</f>
        <v>1461</v>
      </c>
      <c r="G61" s="88"/>
    </row>
    <row r="62" customFormat="false" ht="54" hidden="false" customHeight="false" outlineLevel="0" collapsed="false">
      <c r="A62" s="140" t="s">
        <v>461</v>
      </c>
      <c r="B62" s="137" t="s">
        <v>452</v>
      </c>
      <c r="C62" s="137" t="s">
        <v>486</v>
      </c>
      <c r="D62" s="151" t="s">
        <v>516</v>
      </c>
      <c r="E62" s="137" t="s">
        <v>462</v>
      </c>
      <c r="F62" s="152" t="n">
        <v>1356.9</v>
      </c>
      <c r="G62" s="88"/>
    </row>
    <row r="63" customFormat="false" ht="27" hidden="false" customHeight="false" outlineLevel="0" collapsed="false">
      <c r="A63" s="140" t="s">
        <v>475</v>
      </c>
      <c r="B63" s="137" t="s">
        <v>452</v>
      </c>
      <c r="C63" s="137" t="s">
        <v>486</v>
      </c>
      <c r="D63" s="151" t="s">
        <v>516</v>
      </c>
      <c r="E63" s="137" t="s">
        <v>476</v>
      </c>
      <c r="F63" s="152" t="n">
        <v>104.1</v>
      </c>
      <c r="G63" s="88"/>
    </row>
    <row r="64" customFormat="false" ht="15" hidden="true" customHeight="false" outlineLevel="0" collapsed="false">
      <c r="A64" s="164" t="s">
        <v>477</v>
      </c>
      <c r="B64" s="137" t="s">
        <v>452</v>
      </c>
      <c r="C64" s="137" t="s">
        <v>486</v>
      </c>
      <c r="D64" s="151" t="s">
        <v>517</v>
      </c>
      <c r="E64" s="137" t="s">
        <v>478</v>
      </c>
      <c r="F64" s="152"/>
      <c r="G64" s="88"/>
    </row>
    <row r="65" customFormat="false" ht="28.5" hidden="true" customHeight="false" outlineLevel="0" collapsed="false">
      <c r="A65" s="157" t="s">
        <v>509</v>
      </c>
      <c r="B65" s="134" t="s">
        <v>452</v>
      </c>
      <c r="C65" s="134" t="s">
        <v>486</v>
      </c>
      <c r="D65" s="134" t="s">
        <v>510</v>
      </c>
      <c r="E65" s="134"/>
      <c r="F65" s="159" t="n">
        <f aca="false">F72</f>
        <v>876.6</v>
      </c>
      <c r="G65" s="88"/>
    </row>
    <row r="66" customFormat="false" ht="27" hidden="false" customHeight="false" outlineLevel="0" collapsed="false">
      <c r="A66" s="137" t="s">
        <v>459</v>
      </c>
      <c r="B66" s="137" t="s">
        <v>452</v>
      </c>
      <c r="C66" s="137" t="s">
        <v>486</v>
      </c>
      <c r="D66" s="137" t="s">
        <v>518</v>
      </c>
      <c r="E66" s="137"/>
      <c r="F66" s="159" t="n">
        <f aca="false">F67+F68+F69+F70+F71</f>
        <v>69.6</v>
      </c>
      <c r="G66" s="88"/>
    </row>
    <row r="67" customFormat="false" ht="54" hidden="false" customHeight="false" outlineLevel="0" collapsed="false">
      <c r="A67" s="137" t="s">
        <v>470</v>
      </c>
      <c r="B67" s="137" t="s">
        <v>452</v>
      </c>
      <c r="C67" s="137" t="s">
        <v>486</v>
      </c>
      <c r="D67" s="137" t="s">
        <v>518</v>
      </c>
      <c r="E67" s="137" t="s">
        <v>462</v>
      </c>
      <c r="F67" s="152" t="n">
        <v>57.6</v>
      </c>
      <c r="G67" s="88"/>
    </row>
    <row r="68" customFormat="false" ht="27.75" hidden="true" customHeight="false" outlineLevel="0" collapsed="false">
      <c r="A68" s="146" t="s">
        <v>475</v>
      </c>
      <c r="B68" s="137" t="s">
        <v>452</v>
      </c>
      <c r="C68" s="137" t="s">
        <v>486</v>
      </c>
      <c r="D68" s="137" t="s">
        <v>518</v>
      </c>
      <c r="E68" s="137" t="s">
        <v>476</v>
      </c>
      <c r="F68" s="152"/>
      <c r="G68" s="88"/>
    </row>
    <row r="69" customFormat="false" ht="15" hidden="true" customHeight="false" outlineLevel="0" collapsed="false">
      <c r="A69" s="137" t="s">
        <v>477</v>
      </c>
      <c r="B69" s="137" t="s">
        <v>452</v>
      </c>
      <c r="C69" s="137" t="s">
        <v>486</v>
      </c>
      <c r="D69" s="137" t="s">
        <v>518</v>
      </c>
      <c r="E69" s="137" t="s">
        <v>478</v>
      </c>
      <c r="F69" s="152"/>
      <c r="G69" s="88"/>
    </row>
    <row r="70" customFormat="false" ht="27" hidden="false" customHeight="false" outlineLevel="0" collapsed="false">
      <c r="A70" s="140" t="s">
        <v>475</v>
      </c>
      <c r="B70" s="137" t="s">
        <v>452</v>
      </c>
      <c r="C70" s="137" t="s">
        <v>486</v>
      </c>
      <c r="D70" s="137" t="s">
        <v>518</v>
      </c>
      <c r="E70" s="137" t="s">
        <v>476</v>
      </c>
      <c r="F70" s="152" t="n">
        <v>12</v>
      </c>
      <c r="G70" s="88"/>
    </row>
    <row r="71" customFormat="false" ht="15" hidden="true" customHeight="false" outlineLevel="0" collapsed="false">
      <c r="A71" s="137" t="s">
        <v>477</v>
      </c>
      <c r="B71" s="137" t="s">
        <v>452</v>
      </c>
      <c r="C71" s="137" t="s">
        <v>486</v>
      </c>
      <c r="D71" s="137" t="s">
        <v>518</v>
      </c>
      <c r="E71" s="137" t="s">
        <v>478</v>
      </c>
      <c r="F71" s="152"/>
      <c r="G71" s="88"/>
    </row>
    <row r="72" customFormat="false" ht="72.75" hidden="false" customHeight="true" outlineLevel="0" collapsed="false">
      <c r="A72" s="165" t="s">
        <v>519</v>
      </c>
      <c r="B72" s="149" t="s">
        <v>520</v>
      </c>
      <c r="C72" s="149" t="s">
        <v>486</v>
      </c>
      <c r="D72" s="166" t="s">
        <v>521</v>
      </c>
      <c r="E72" s="149"/>
      <c r="F72" s="154" t="n">
        <f aca="false">F73+F81</f>
        <v>876.6</v>
      </c>
      <c r="G72" s="88"/>
    </row>
    <row r="73" customFormat="false" ht="30" hidden="false" customHeight="true" outlineLevel="0" collapsed="false">
      <c r="A73" s="167" t="s">
        <v>522</v>
      </c>
      <c r="B73" s="137" t="s">
        <v>452</v>
      </c>
      <c r="C73" s="137" t="s">
        <v>486</v>
      </c>
      <c r="D73" s="168" t="s">
        <v>523</v>
      </c>
      <c r="E73" s="137"/>
      <c r="F73" s="152" t="n">
        <f aca="false">F74</f>
        <v>876.6</v>
      </c>
      <c r="G73" s="88"/>
    </row>
    <row r="74" customFormat="false" ht="47.25" hidden="false" customHeight="true" outlineLevel="0" collapsed="false">
      <c r="A74" s="164" t="s">
        <v>524</v>
      </c>
      <c r="B74" s="137" t="s">
        <v>452</v>
      </c>
      <c r="C74" s="137" t="s">
        <v>486</v>
      </c>
      <c r="D74" s="168" t="s">
        <v>525</v>
      </c>
      <c r="E74" s="137"/>
      <c r="F74" s="152" t="n">
        <f aca="false">F75+F76</f>
        <v>876.6</v>
      </c>
      <c r="G74" s="88"/>
    </row>
    <row r="75" customFormat="false" ht="54" hidden="false" customHeight="false" outlineLevel="0" collapsed="false">
      <c r="A75" s="137" t="s">
        <v>470</v>
      </c>
      <c r="B75" s="137" t="s">
        <v>452</v>
      </c>
      <c r="C75" s="137" t="s">
        <v>486</v>
      </c>
      <c r="D75" s="168" t="s">
        <v>525</v>
      </c>
      <c r="E75" s="137" t="s">
        <v>462</v>
      </c>
      <c r="F75" s="152" t="n">
        <v>876.6</v>
      </c>
      <c r="G75" s="88"/>
    </row>
    <row r="76" customFormat="false" ht="27" hidden="true" customHeight="false" outlineLevel="0" collapsed="false">
      <c r="A76" s="137" t="s">
        <v>526</v>
      </c>
      <c r="B76" s="137" t="s">
        <v>452</v>
      </c>
      <c r="C76" s="137" t="s">
        <v>486</v>
      </c>
      <c r="D76" s="169" t="s">
        <v>527</v>
      </c>
      <c r="E76" s="137" t="s">
        <v>476</v>
      </c>
      <c r="F76" s="152"/>
      <c r="G76" s="88"/>
    </row>
    <row r="77" customFormat="false" ht="15" hidden="true" customHeight="false" outlineLevel="0" collapsed="false">
      <c r="A77" s="170" t="s">
        <v>528</v>
      </c>
      <c r="B77" s="137" t="s">
        <v>452</v>
      </c>
      <c r="C77" s="134" t="s">
        <v>486</v>
      </c>
      <c r="D77" s="134" t="s">
        <v>529</v>
      </c>
      <c r="E77" s="134"/>
      <c r="F77" s="152" t="n">
        <f aca="false">F78</f>
        <v>0</v>
      </c>
      <c r="G77" s="88"/>
    </row>
    <row r="78" customFormat="false" ht="54.75" hidden="true" customHeight="false" outlineLevel="0" collapsed="false">
      <c r="A78" s="171" t="s">
        <v>530</v>
      </c>
      <c r="B78" s="137" t="s">
        <v>452</v>
      </c>
      <c r="C78" s="134" t="s">
        <v>486</v>
      </c>
      <c r="D78" s="134" t="s">
        <v>531</v>
      </c>
      <c r="E78" s="134"/>
      <c r="F78" s="152" t="n">
        <f aca="false">F79</f>
        <v>0</v>
      </c>
      <c r="G78" s="88"/>
    </row>
    <row r="79" customFormat="false" ht="27" hidden="true" customHeight="false" outlineLevel="0" collapsed="false">
      <c r="A79" s="137" t="s">
        <v>532</v>
      </c>
      <c r="B79" s="137" t="s">
        <v>452</v>
      </c>
      <c r="C79" s="137" t="s">
        <v>486</v>
      </c>
      <c r="D79" s="137" t="s">
        <v>533</v>
      </c>
      <c r="E79" s="137"/>
      <c r="F79" s="152" t="n">
        <f aca="false">F80</f>
        <v>0</v>
      </c>
      <c r="G79" s="88"/>
    </row>
    <row r="80" customFormat="false" ht="27" hidden="true" customHeight="false" outlineLevel="0" collapsed="false">
      <c r="A80" s="140" t="s">
        <v>475</v>
      </c>
      <c r="B80" s="137" t="s">
        <v>452</v>
      </c>
      <c r="C80" s="137" t="s">
        <v>486</v>
      </c>
      <c r="D80" s="137" t="s">
        <v>533</v>
      </c>
      <c r="E80" s="137" t="s">
        <v>476</v>
      </c>
      <c r="F80" s="152"/>
      <c r="G80" s="88"/>
    </row>
    <row r="81" customFormat="false" ht="27.75" hidden="true" customHeight="false" outlineLevel="0" collapsed="false">
      <c r="A81" s="172" t="s">
        <v>534</v>
      </c>
      <c r="B81" s="137" t="s">
        <v>452</v>
      </c>
      <c r="C81" s="137" t="s">
        <v>535</v>
      </c>
      <c r="D81" s="169" t="s">
        <v>536</v>
      </c>
      <c r="E81" s="137"/>
      <c r="F81" s="152" t="n">
        <f aca="false">F82</f>
        <v>0</v>
      </c>
      <c r="G81" s="88"/>
    </row>
    <row r="82" customFormat="false" ht="27.75" hidden="true" customHeight="false" outlineLevel="0" collapsed="false">
      <c r="A82" s="173" t="s">
        <v>537</v>
      </c>
      <c r="B82" s="137" t="s">
        <v>452</v>
      </c>
      <c r="C82" s="137" t="s">
        <v>535</v>
      </c>
      <c r="D82" s="169" t="s">
        <v>538</v>
      </c>
      <c r="E82" s="137"/>
      <c r="F82" s="152" t="n">
        <f aca="false">F83</f>
        <v>0</v>
      </c>
      <c r="G82" s="88"/>
    </row>
    <row r="83" customFormat="false" ht="27.75" hidden="true" customHeight="false" outlineLevel="0" collapsed="false">
      <c r="A83" s="146" t="s">
        <v>475</v>
      </c>
      <c r="B83" s="137" t="s">
        <v>452</v>
      </c>
      <c r="C83" s="137" t="s">
        <v>535</v>
      </c>
      <c r="D83" s="169" t="s">
        <v>538</v>
      </c>
      <c r="E83" s="137" t="s">
        <v>476</v>
      </c>
      <c r="F83" s="152" t="n">
        <v>0</v>
      </c>
      <c r="G83" s="88"/>
    </row>
    <row r="84" s="88" customFormat="true" ht="44.25" hidden="false" customHeight="true" outlineLevel="0" collapsed="false">
      <c r="A84" s="174" t="s">
        <v>539</v>
      </c>
      <c r="B84" s="175" t="s">
        <v>452</v>
      </c>
      <c r="C84" s="175" t="s">
        <v>486</v>
      </c>
      <c r="D84" s="176" t="s">
        <v>540</v>
      </c>
      <c r="E84" s="170"/>
      <c r="F84" s="177" t="n">
        <f aca="false">F85+F91</f>
        <v>735.887</v>
      </c>
    </row>
    <row r="85" customFormat="false" ht="69" hidden="false" customHeight="true" outlineLevel="0" collapsed="false">
      <c r="A85" s="153" t="s">
        <v>541</v>
      </c>
      <c r="B85" s="178" t="s">
        <v>452</v>
      </c>
      <c r="C85" s="178" t="s">
        <v>486</v>
      </c>
      <c r="D85" s="178" t="s">
        <v>542</v>
      </c>
      <c r="E85" s="149"/>
      <c r="F85" s="147" t="n">
        <f aca="false">F86</f>
        <v>463.16</v>
      </c>
      <c r="G85" s="88"/>
    </row>
    <row r="86" customFormat="false" ht="34.5" hidden="false" customHeight="true" outlineLevel="0" collapsed="false">
      <c r="A86" s="179" t="s">
        <v>543</v>
      </c>
      <c r="B86" s="169" t="s">
        <v>452</v>
      </c>
      <c r="C86" s="169" t="s">
        <v>486</v>
      </c>
      <c r="D86" s="169" t="s">
        <v>544</v>
      </c>
      <c r="E86" s="137"/>
      <c r="F86" s="61" t="n">
        <f aca="false">F87</f>
        <v>463.16</v>
      </c>
      <c r="G86" s="88"/>
    </row>
    <row r="87" customFormat="false" ht="36.75" hidden="false" customHeight="true" outlineLevel="0" collapsed="false">
      <c r="A87" s="180" t="s">
        <v>545</v>
      </c>
      <c r="B87" s="169" t="s">
        <v>452</v>
      </c>
      <c r="C87" s="169" t="s">
        <v>486</v>
      </c>
      <c r="D87" s="169" t="s">
        <v>546</v>
      </c>
      <c r="E87" s="137"/>
      <c r="F87" s="61" t="n">
        <f aca="false">F88</f>
        <v>463.16</v>
      </c>
      <c r="G87" s="88"/>
    </row>
    <row r="88" customFormat="false" ht="74.25" hidden="false" customHeight="true" outlineLevel="0" collapsed="false">
      <c r="A88" s="140" t="s">
        <v>461</v>
      </c>
      <c r="B88" s="169" t="s">
        <v>452</v>
      </c>
      <c r="C88" s="169" t="s">
        <v>486</v>
      </c>
      <c r="D88" s="169" t="s">
        <v>546</v>
      </c>
      <c r="E88" s="137" t="s">
        <v>462</v>
      </c>
      <c r="F88" s="61" t="n">
        <v>463.16</v>
      </c>
      <c r="G88" s="88"/>
    </row>
    <row r="89" s="110" customFormat="true" ht="33.75" hidden="true" customHeight="true" outlineLevel="0" collapsed="false">
      <c r="A89" s="137" t="s">
        <v>470</v>
      </c>
      <c r="B89" s="169" t="s">
        <v>452</v>
      </c>
      <c r="C89" s="169" t="s">
        <v>486</v>
      </c>
      <c r="D89" s="169" t="s">
        <v>546</v>
      </c>
      <c r="E89" s="137" t="s">
        <v>476</v>
      </c>
      <c r="F89" s="61"/>
      <c r="G89" s="181"/>
    </row>
    <row r="90" customFormat="false" ht="27" hidden="true" customHeight="false" outlineLevel="0" collapsed="false">
      <c r="A90" s="137" t="s">
        <v>526</v>
      </c>
      <c r="B90" s="137" t="s">
        <v>452</v>
      </c>
      <c r="C90" s="137" t="s">
        <v>486</v>
      </c>
      <c r="D90" s="169" t="s">
        <v>546</v>
      </c>
      <c r="E90" s="137"/>
      <c r="F90" s="61"/>
      <c r="G90" s="88"/>
    </row>
    <row r="91" customFormat="false" ht="66.75" hidden="false" customHeight="true" outlineLevel="0" collapsed="false">
      <c r="A91" s="160" t="s">
        <v>547</v>
      </c>
      <c r="B91" s="149" t="s">
        <v>452</v>
      </c>
      <c r="C91" s="149" t="s">
        <v>486</v>
      </c>
      <c r="D91" s="178" t="s">
        <v>548</v>
      </c>
      <c r="E91" s="149"/>
      <c r="F91" s="147" t="n">
        <f aca="false">F92+F96</f>
        <v>272.727</v>
      </c>
      <c r="G91" s="88"/>
    </row>
    <row r="92" customFormat="false" ht="27.75" hidden="false" customHeight="false" outlineLevel="0" collapsed="false">
      <c r="A92" s="179" t="s">
        <v>549</v>
      </c>
      <c r="B92" s="137" t="s">
        <v>452</v>
      </c>
      <c r="C92" s="137" t="s">
        <v>486</v>
      </c>
      <c r="D92" s="169" t="s">
        <v>550</v>
      </c>
      <c r="E92" s="137"/>
      <c r="F92" s="61" t="n">
        <f aca="false">F93</f>
        <v>237.727</v>
      </c>
      <c r="G92" s="88"/>
    </row>
    <row r="93" customFormat="false" ht="30" hidden="false" customHeight="true" outlineLevel="0" collapsed="false">
      <c r="A93" s="182" t="s">
        <v>551</v>
      </c>
      <c r="B93" s="137" t="s">
        <v>452</v>
      </c>
      <c r="C93" s="137" t="s">
        <v>486</v>
      </c>
      <c r="D93" s="145" t="s">
        <v>552</v>
      </c>
      <c r="E93" s="137"/>
      <c r="F93" s="61" t="n">
        <f aca="false">F94+F95</f>
        <v>237.727</v>
      </c>
      <c r="G93" s="88"/>
      <c r="O93" s="20"/>
    </row>
    <row r="94" customFormat="false" ht="54" hidden="false" customHeight="false" outlineLevel="0" collapsed="false">
      <c r="A94" s="137" t="s">
        <v>470</v>
      </c>
      <c r="B94" s="137" t="s">
        <v>452</v>
      </c>
      <c r="C94" s="137" t="s">
        <v>486</v>
      </c>
      <c r="D94" s="145" t="s">
        <v>552</v>
      </c>
      <c r="E94" s="137" t="s">
        <v>462</v>
      </c>
      <c r="F94" s="152" t="n">
        <v>237.727</v>
      </c>
      <c r="G94" s="88"/>
      <c r="O94" s="183"/>
    </row>
    <row r="95" customFormat="false" ht="27" hidden="true" customHeight="false" outlineLevel="0" collapsed="false">
      <c r="A95" s="140" t="s">
        <v>475</v>
      </c>
      <c r="B95" s="137" t="s">
        <v>452</v>
      </c>
      <c r="C95" s="137" t="s">
        <v>486</v>
      </c>
      <c r="D95" s="145" t="s">
        <v>552</v>
      </c>
      <c r="E95" s="137" t="s">
        <v>476</v>
      </c>
      <c r="F95" s="152"/>
      <c r="G95" s="88"/>
      <c r="O95" s="183"/>
    </row>
    <row r="96" customFormat="false" ht="27.75" hidden="false" customHeight="false" outlineLevel="0" collapsed="false">
      <c r="A96" s="179" t="s">
        <v>553</v>
      </c>
      <c r="B96" s="137" t="s">
        <v>452</v>
      </c>
      <c r="C96" s="137" t="s">
        <v>486</v>
      </c>
      <c r="D96" s="145" t="s">
        <v>554</v>
      </c>
      <c r="E96" s="137"/>
      <c r="F96" s="152" t="n">
        <f aca="false">F97</f>
        <v>35</v>
      </c>
      <c r="G96" s="88"/>
      <c r="O96" s="20"/>
    </row>
    <row r="97" customFormat="false" ht="36.75" hidden="false" customHeight="true" outlineLevel="0" collapsed="false">
      <c r="A97" s="149" t="s">
        <v>555</v>
      </c>
      <c r="B97" s="137" t="s">
        <v>452</v>
      </c>
      <c r="C97" s="137" t="s">
        <v>486</v>
      </c>
      <c r="D97" s="145" t="s">
        <v>556</v>
      </c>
      <c r="E97" s="137"/>
      <c r="F97" s="152" t="n">
        <f aca="false">F98</f>
        <v>35</v>
      </c>
      <c r="G97" s="88"/>
    </row>
    <row r="98" customFormat="false" ht="27" hidden="false" customHeight="false" outlineLevel="0" collapsed="false">
      <c r="A98" s="140" t="s">
        <v>475</v>
      </c>
      <c r="B98" s="137" t="s">
        <v>452</v>
      </c>
      <c r="C98" s="137" t="s">
        <v>486</v>
      </c>
      <c r="D98" s="145" t="s">
        <v>556</v>
      </c>
      <c r="E98" s="137" t="s">
        <v>476</v>
      </c>
      <c r="F98" s="152" t="n">
        <v>35</v>
      </c>
      <c r="G98" s="88"/>
    </row>
    <row r="99" customFormat="false" ht="51" hidden="false" customHeight="true" outlineLevel="0" collapsed="false">
      <c r="A99" s="170" t="s">
        <v>557</v>
      </c>
      <c r="B99" s="134" t="s">
        <v>452</v>
      </c>
      <c r="C99" s="134" t="s">
        <v>486</v>
      </c>
      <c r="D99" s="184" t="s">
        <v>558</v>
      </c>
      <c r="E99" s="134"/>
      <c r="F99" s="159" t="n">
        <f aca="false">F100+F105</f>
        <v>398.4</v>
      </c>
      <c r="G99" s="88"/>
    </row>
    <row r="100" customFormat="false" ht="67.5" hidden="false" customHeight="true" outlineLevel="0" collapsed="false">
      <c r="A100" s="153" t="s">
        <v>559</v>
      </c>
      <c r="B100" s="149" t="s">
        <v>452</v>
      </c>
      <c r="C100" s="149" t="s">
        <v>486</v>
      </c>
      <c r="D100" s="182" t="s">
        <v>560</v>
      </c>
      <c r="E100" s="149"/>
      <c r="F100" s="154" t="n">
        <f aca="false">F101</f>
        <v>292.2</v>
      </c>
      <c r="G100" s="88"/>
    </row>
    <row r="101" customFormat="false" ht="43.5" hidden="false" customHeight="true" outlineLevel="0" collapsed="false">
      <c r="A101" s="185" t="s">
        <v>561</v>
      </c>
      <c r="B101" s="137" t="s">
        <v>452</v>
      </c>
      <c r="C101" s="137" t="s">
        <v>486</v>
      </c>
      <c r="D101" s="145" t="s">
        <v>562</v>
      </c>
      <c r="E101" s="137"/>
      <c r="F101" s="152" t="n">
        <f aca="false">F103</f>
        <v>292.2</v>
      </c>
      <c r="G101" s="88"/>
    </row>
    <row r="102" customFormat="false" ht="43.5" hidden="false" customHeight="true" outlineLevel="0" collapsed="false">
      <c r="A102" s="137" t="s">
        <v>563</v>
      </c>
      <c r="B102" s="137" t="s">
        <v>452</v>
      </c>
      <c r="C102" s="137" t="s">
        <v>486</v>
      </c>
      <c r="D102" s="186" t="s">
        <v>564</v>
      </c>
      <c r="E102" s="137"/>
      <c r="F102" s="152" t="n">
        <f aca="false">F103</f>
        <v>292.2</v>
      </c>
      <c r="G102" s="88"/>
    </row>
    <row r="103" customFormat="false" ht="75.75" hidden="false" customHeight="true" outlineLevel="0" collapsed="false">
      <c r="A103" s="137" t="s">
        <v>470</v>
      </c>
      <c r="B103" s="137" t="s">
        <v>452</v>
      </c>
      <c r="C103" s="137" t="s">
        <v>486</v>
      </c>
      <c r="D103" s="186" t="s">
        <v>564</v>
      </c>
      <c r="E103" s="137" t="s">
        <v>462</v>
      </c>
      <c r="F103" s="152" t="n">
        <v>292.2</v>
      </c>
      <c r="G103" s="88"/>
    </row>
    <row r="104" customFormat="false" ht="75" hidden="true" customHeight="true" outlineLevel="0" collapsed="false">
      <c r="A104" s="137" t="s">
        <v>470</v>
      </c>
      <c r="B104" s="137" t="s">
        <v>452</v>
      </c>
      <c r="C104" s="137" t="s">
        <v>486</v>
      </c>
      <c r="D104" s="186" t="s">
        <v>564</v>
      </c>
      <c r="E104" s="137"/>
      <c r="F104" s="152"/>
      <c r="G104" s="88"/>
    </row>
    <row r="105" customFormat="false" ht="52.5" hidden="false" customHeight="true" outlineLevel="0" collapsed="false">
      <c r="A105" s="153" t="s">
        <v>565</v>
      </c>
      <c r="B105" s="149" t="s">
        <v>452</v>
      </c>
      <c r="C105" s="149" t="s">
        <v>486</v>
      </c>
      <c r="D105" s="182" t="s">
        <v>566</v>
      </c>
      <c r="E105" s="149"/>
      <c r="F105" s="154" t="n">
        <f aca="false">F106</f>
        <v>106.2</v>
      </c>
      <c r="G105" s="88"/>
    </row>
    <row r="106" customFormat="false" ht="75" hidden="false" customHeight="true" outlineLevel="0" collapsed="false">
      <c r="A106" s="187" t="s">
        <v>567</v>
      </c>
      <c r="B106" s="137" t="s">
        <v>452</v>
      </c>
      <c r="C106" s="137" t="s">
        <v>486</v>
      </c>
      <c r="D106" s="145" t="s">
        <v>568</v>
      </c>
      <c r="E106" s="137"/>
      <c r="F106" s="152" t="n">
        <f aca="false">F107</f>
        <v>106.2</v>
      </c>
      <c r="G106" s="88"/>
    </row>
    <row r="107" customFormat="false" ht="32.25" hidden="false" customHeight="true" outlineLevel="0" collapsed="false">
      <c r="A107" s="137" t="s">
        <v>569</v>
      </c>
      <c r="B107" s="137" t="s">
        <v>452</v>
      </c>
      <c r="C107" s="137" t="s">
        <v>486</v>
      </c>
      <c r="D107" s="145" t="s">
        <v>570</v>
      </c>
      <c r="E107" s="137"/>
      <c r="F107" s="152" t="n">
        <f aca="false">F108+F109</f>
        <v>106.2</v>
      </c>
      <c r="G107" s="88"/>
    </row>
    <row r="108" customFormat="false" ht="31.5" hidden="false" customHeight="true" outlineLevel="0" collapsed="false">
      <c r="A108" s="140" t="s">
        <v>475</v>
      </c>
      <c r="B108" s="137" t="s">
        <v>452</v>
      </c>
      <c r="C108" s="137" t="s">
        <v>486</v>
      </c>
      <c r="D108" s="145" t="s">
        <v>570</v>
      </c>
      <c r="E108" s="137" t="s">
        <v>476</v>
      </c>
      <c r="F108" s="152" t="n">
        <v>106.2</v>
      </c>
      <c r="G108" s="88"/>
    </row>
    <row r="109" customFormat="false" ht="31.5" hidden="true" customHeight="true" outlineLevel="0" collapsed="false">
      <c r="A109" s="140" t="s">
        <v>571</v>
      </c>
      <c r="B109" s="137" t="s">
        <v>452</v>
      </c>
      <c r="C109" s="137" t="s">
        <v>486</v>
      </c>
      <c r="D109" s="145" t="s">
        <v>570</v>
      </c>
      <c r="E109" s="137" t="s">
        <v>572</v>
      </c>
      <c r="F109" s="152"/>
      <c r="G109" s="88"/>
    </row>
    <row r="110" customFormat="false" ht="28.5" hidden="false" customHeight="false" outlineLevel="0" collapsed="false">
      <c r="A110" s="135" t="s">
        <v>573</v>
      </c>
      <c r="B110" s="134" t="s">
        <v>452</v>
      </c>
      <c r="C110" s="134" t="s">
        <v>486</v>
      </c>
      <c r="D110" s="134" t="s">
        <v>574</v>
      </c>
      <c r="E110" s="134"/>
      <c r="F110" s="142" t="n">
        <f aca="false">F111</f>
        <v>292.2</v>
      </c>
      <c r="G110" s="88"/>
    </row>
    <row r="111" customFormat="false" ht="41.25" hidden="false" customHeight="false" outlineLevel="0" collapsed="false">
      <c r="A111" s="153" t="s">
        <v>575</v>
      </c>
      <c r="B111" s="149" t="s">
        <v>452</v>
      </c>
      <c r="C111" s="149" t="s">
        <v>486</v>
      </c>
      <c r="D111" s="149" t="s">
        <v>576</v>
      </c>
      <c r="E111" s="149"/>
      <c r="F111" s="147" t="n">
        <f aca="false">F112</f>
        <v>292.2</v>
      </c>
      <c r="G111" s="88"/>
    </row>
    <row r="112" customFormat="false" ht="27.75" hidden="false" customHeight="false" outlineLevel="0" collapsed="false">
      <c r="A112" s="187" t="s">
        <v>577</v>
      </c>
      <c r="B112" s="137" t="s">
        <v>452</v>
      </c>
      <c r="C112" s="137" t="s">
        <v>486</v>
      </c>
      <c r="D112" s="137" t="s">
        <v>578</v>
      </c>
      <c r="E112" s="137"/>
      <c r="F112" s="61" t="n">
        <f aca="false">F113</f>
        <v>292.2</v>
      </c>
      <c r="G112" s="88"/>
    </row>
    <row r="113" customFormat="false" ht="28.5" hidden="false" customHeight="true" outlineLevel="0" collapsed="false">
      <c r="A113" s="145" t="s">
        <v>579</v>
      </c>
      <c r="B113" s="137" t="s">
        <v>520</v>
      </c>
      <c r="C113" s="137" t="s">
        <v>486</v>
      </c>
      <c r="D113" s="137" t="s">
        <v>580</v>
      </c>
      <c r="E113" s="137"/>
      <c r="F113" s="61" t="n">
        <f aca="false">F114</f>
        <v>292.2</v>
      </c>
      <c r="G113" s="88"/>
    </row>
    <row r="114" customFormat="false" ht="54" hidden="false" customHeight="false" outlineLevel="0" collapsed="false">
      <c r="A114" s="137" t="s">
        <v>470</v>
      </c>
      <c r="B114" s="137" t="s">
        <v>452</v>
      </c>
      <c r="C114" s="137" t="s">
        <v>486</v>
      </c>
      <c r="D114" s="137" t="s">
        <v>580</v>
      </c>
      <c r="E114" s="137" t="s">
        <v>462</v>
      </c>
      <c r="F114" s="152" t="n">
        <v>292.2</v>
      </c>
      <c r="G114" s="88"/>
    </row>
    <row r="115" customFormat="false" ht="47.25" hidden="false" customHeight="true" outlineLevel="0" collapsed="false">
      <c r="A115" s="134" t="s">
        <v>581</v>
      </c>
      <c r="B115" s="188" t="s">
        <v>452</v>
      </c>
      <c r="C115" s="188" t="s">
        <v>486</v>
      </c>
      <c r="D115" s="188" t="s">
        <v>582</v>
      </c>
      <c r="E115" s="188"/>
      <c r="F115" s="189" t="n">
        <f aca="false">F116+F124</f>
        <v>857.869</v>
      </c>
      <c r="G115" s="88"/>
    </row>
    <row r="116" customFormat="false" ht="52.5" hidden="false" customHeight="true" outlineLevel="0" collapsed="false">
      <c r="A116" s="146" t="s">
        <v>583</v>
      </c>
      <c r="B116" s="134" t="s">
        <v>452</v>
      </c>
      <c r="C116" s="134" t="s">
        <v>486</v>
      </c>
      <c r="D116" s="134" t="s">
        <v>584</v>
      </c>
      <c r="E116" s="134"/>
      <c r="F116" s="142" t="n">
        <f aca="false">F117</f>
        <v>825.469</v>
      </c>
      <c r="G116" s="88"/>
    </row>
    <row r="117" customFormat="false" ht="54.75" hidden="false" customHeight="true" outlineLevel="0" collapsed="false">
      <c r="A117" s="185" t="s">
        <v>585</v>
      </c>
      <c r="B117" s="134" t="s">
        <v>452</v>
      </c>
      <c r="C117" s="134" t="s">
        <v>486</v>
      </c>
      <c r="D117" s="134" t="s">
        <v>586</v>
      </c>
      <c r="E117" s="134"/>
      <c r="F117" s="142" t="n">
        <f aca="false">F118</f>
        <v>825.469</v>
      </c>
      <c r="G117" s="88"/>
      <c r="R117" s="20"/>
      <c r="S117" s="20"/>
      <c r="T117" s="20"/>
    </row>
    <row r="118" customFormat="false" ht="27.75" hidden="false" customHeight="false" outlineLevel="0" collapsed="false">
      <c r="A118" s="145" t="s">
        <v>587</v>
      </c>
      <c r="B118" s="137" t="s">
        <v>452</v>
      </c>
      <c r="C118" s="137" t="s">
        <v>486</v>
      </c>
      <c r="D118" s="137" t="s">
        <v>588</v>
      </c>
      <c r="E118" s="137"/>
      <c r="F118" s="61" t="n">
        <f aca="false">F119</f>
        <v>825.469</v>
      </c>
      <c r="G118" s="88"/>
      <c r="R118" s="20"/>
      <c r="S118" s="20"/>
      <c r="T118" s="20"/>
    </row>
    <row r="119" customFormat="false" ht="27" hidden="false" customHeight="false" outlineLevel="0" collapsed="false">
      <c r="A119" s="140" t="s">
        <v>475</v>
      </c>
      <c r="B119" s="137" t="s">
        <v>452</v>
      </c>
      <c r="C119" s="137" t="s">
        <v>486</v>
      </c>
      <c r="D119" s="137" t="s">
        <v>588</v>
      </c>
      <c r="E119" s="137" t="s">
        <v>476</v>
      </c>
      <c r="F119" s="152" t="n">
        <v>825.469</v>
      </c>
      <c r="G119" s="88"/>
      <c r="H119" s="152" t="n">
        <v>570</v>
      </c>
      <c r="J119" s="0" t="n">
        <v>53</v>
      </c>
      <c r="K119" s="190" t="n">
        <v>717.6</v>
      </c>
      <c r="L119" s="20"/>
      <c r="M119" s="183"/>
      <c r="N119" s="183"/>
      <c r="O119" s="190"/>
      <c r="R119" s="183"/>
      <c r="S119" s="20"/>
      <c r="T119" s="183"/>
    </row>
    <row r="120" customFormat="false" ht="41.25" hidden="true" customHeight="false" outlineLevel="0" collapsed="false">
      <c r="A120" s="133" t="s">
        <v>589</v>
      </c>
      <c r="B120" s="131" t="s">
        <v>452</v>
      </c>
      <c r="C120" s="131" t="s">
        <v>486</v>
      </c>
      <c r="D120" s="131" t="s">
        <v>590</v>
      </c>
      <c r="E120" s="131"/>
      <c r="F120" s="156" t="n">
        <f aca="false">F121</f>
        <v>0</v>
      </c>
      <c r="G120" s="88"/>
      <c r="R120" s="20"/>
      <c r="S120" s="20"/>
      <c r="T120" s="20"/>
    </row>
    <row r="121" customFormat="false" ht="54" hidden="true" customHeight="false" outlineLevel="0" collapsed="false">
      <c r="A121" s="191" t="s">
        <v>591</v>
      </c>
      <c r="B121" s="137" t="s">
        <v>452</v>
      </c>
      <c r="C121" s="137" t="s">
        <v>486</v>
      </c>
      <c r="D121" s="137" t="s">
        <v>592</v>
      </c>
      <c r="E121" s="137"/>
      <c r="F121" s="152" t="n">
        <f aca="false">F122</f>
        <v>0</v>
      </c>
      <c r="G121" s="88"/>
      <c r="R121" s="20"/>
      <c r="S121" s="20"/>
      <c r="T121" s="20"/>
    </row>
    <row r="122" customFormat="false" ht="27" hidden="true" customHeight="false" outlineLevel="0" collapsed="false">
      <c r="A122" s="137" t="s">
        <v>593</v>
      </c>
      <c r="B122" s="137" t="s">
        <v>452</v>
      </c>
      <c r="C122" s="137" t="s">
        <v>486</v>
      </c>
      <c r="D122" s="137" t="s">
        <v>594</v>
      </c>
      <c r="E122" s="137"/>
      <c r="F122" s="192" t="n">
        <f aca="false">F123</f>
        <v>0</v>
      </c>
      <c r="G122" s="88"/>
      <c r="R122" s="20"/>
      <c r="S122" s="20"/>
      <c r="T122" s="20"/>
    </row>
    <row r="123" customFormat="false" ht="27" hidden="true" customHeight="false" outlineLevel="0" collapsed="false">
      <c r="A123" s="140" t="s">
        <v>475</v>
      </c>
      <c r="B123" s="137" t="s">
        <v>452</v>
      </c>
      <c r="C123" s="137" t="s">
        <v>486</v>
      </c>
      <c r="D123" s="137" t="s">
        <v>594</v>
      </c>
      <c r="E123" s="137" t="s">
        <v>476</v>
      </c>
      <c r="F123" s="192"/>
      <c r="G123" s="88"/>
      <c r="R123" s="20"/>
      <c r="S123" s="20"/>
      <c r="T123" s="20"/>
    </row>
    <row r="124" customFormat="false" ht="54.75" hidden="false" customHeight="false" outlineLevel="0" collapsed="false">
      <c r="A124" s="145" t="s">
        <v>595</v>
      </c>
      <c r="B124" s="137" t="s">
        <v>452</v>
      </c>
      <c r="C124" s="137" t="s">
        <v>486</v>
      </c>
      <c r="D124" s="137" t="s">
        <v>596</v>
      </c>
      <c r="E124" s="137"/>
      <c r="F124" s="61" t="n">
        <f aca="false">F125</f>
        <v>32.4</v>
      </c>
      <c r="G124" s="88"/>
      <c r="R124" s="20"/>
      <c r="S124" s="20"/>
      <c r="T124" s="20"/>
    </row>
    <row r="125" customFormat="false" ht="27.75" hidden="false" customHeight="false" outlineLevel="0" collapsed="false">
      <c r="A125" s="145" t="s">
        <v>597</v>
      </c>
      <c r="B125" s="137" t="s">
        <v>452</v>
      </c>
      <c r="C125" s="137" t="s">
        <v>486</v>
      </c>
      <c r="D125" s="137" t="s">
        <v>598</v>
      </c>
      <c r="E125" s="137"/>
      <c r="F125" s="61" t="n">
        <f aca="false">F126</f>
        <v>32.4</v>
      </c>
      <c r="G125" s="88"/>
      <c r="R125" s="20"/>
      <c r="S125" s="20"/>
      <c r="T125" s="20"/>
    </row>
    <row r="126" customFormat="false" ht="27.75" hidden="false" customHeight="false" outlineLevel="0" collapsed="false">
      <c r="A126" s="145" t="s">
        <v>587</v>
      </c>
      <c r="B126" s="137" t="s">
        <v>452</v>
      </c>
      <c r="C126" s="137" t="s">
        <v>486</v>
      </c>
      <c r="D126" s="137" t="s">
        <v>599</v>
      </c>
      <c r="E126" s="137"/>
      <c r="F126" s="61" t="n">
        <f aca="false">F127</f>
        <v>32.4</v>
      </c>
      <c r="G126" s="88"/>
      <c r="L126" s="20"/>
      <c r="M126" s="20"/>
      <c r="N126" s="20"/>
      <c r="O126" s="20"/>
      <c r="R126" s="20"/>
      <c r="S126" s="20"/>
      <c r="T126" s="20"/>
    </row>
    <row r="127" customFormat="false" ht="27.75" hidden="false" customHeight="false" outlineLevel="0" collapsed="false">
      <c r="A127" s="146" t="s">
        <v>475</v>
      </c>
      <c r="B127" s="137" t="s">
        <v>452</v>
      </c>
      <c r="C127" s="137" t="s">
        <v>486</v>
      </c>
      <c r="D127" s="137" t="s">
        <v>599</v>
      </c>
      <c r="E127" s="137" t="s">
        <v>476</v>
      </c>
      <c r="F127" s="61" t="n">
        <v>32.4</v>
      </c>
      <c r="G127" s="88"/>
      <c r="H127" s="61" t="n">
        <v>30</v>
      </c>
      <c r="J127" s="0" t="n">
        <v>20</v>
      </c>
      <c r="K127" s="138" t="n">
        <v>22.4</v>
      </c>
      <c r="L127" s="20"/>
      <c r="M127" s="143"/>
      <c r="N127" s="143"/>
      <c r="O127" s="138"/>
      <c r="R127" s="143"/>
      <c r="S127" s="20"/>
      <c r="T127" s="20"/>
    </row>
    <row r="128" customFormat="false" ht="27" hidden="false" customHeight="false" outlineLevel="0" collapsed="false">
      <c r="A128" s="131" t="s">
        <v>600</v>
      </c>
      <c r="B128" s="131" t="s">
        <v>452</v>
      </c>
      <c r="C128" s="131" t="s">
        <v>601</v>
      </c>
      <c r="D128" s="137"/>
      <c r="E128" s="137"/>
      <c r="F128" s="193" t="n">
        <f aca="false">F129</f>
        <v>2.55</v>
      </c>
      <c r="G128" s="88"/>
      <c r="L128" s="20"/>
      <c r="M128" s="20"/>
      <c r="N128" s="20"/>
      <c r="O128" s="20"/>
      <c r="R128" s="20"/>
      <c r="S128" s="20"/>
      <c r="T128" s="20"/>
    </row>
    <row r="129" customFormat="false" ht="30" hidden="false" customHeight="true" outlineLevel="0" collapsed="false">
      <c r="A129" s="133" t="s">
        <v>479</v>
      </c>
      <c r="B129" s="131" t="s">
        <v>452</v>
      </c>
      <c r="C129" s="131" t="s">
        <v>601</v>
      </c>
      <c r="D129" s="131" t="s">
        <v>480</v>
      </c>
      <c r="E129" s="134"/>
      <c r="F129" s="61" t="n">
        <f aca="false">F130</f>
        <v>2.55</v>
      </c>
      <c r="G129" s="88"/>
      <c r="L129" s="20"/>
      <c r="M129" s="20"/>
      <c r="N129" s="20"/>
      <c r="O129" s="20"/>
      <c r="R129" s="20"/>
      <c r="S129" s="20"/>
      <c r="T129" s="20"/>
    </row>
    <row r="130" customFormat="false" ht="29.25" hidden="false" customHeight="true" outlineLevel="0" collapsed="false">
      <c r="A130" s="133" t="s">
        <v>481</v>
      </c>
      <c r="B130" s="131" t="s">
        <v>452</v>
      </c>
      <c r="C130" s="131" t="s">
        <v>601</v>
      </c>
      <c r="D130" s="131" t="s">
        <v>482</v>
      </c>
      <c r="E130" s="137"/>
      <c r="F130" s="61" t="n">
        <f aca="false">F131</f>
        <v>2.55</v>
      </c>
      <c r="G130" s="88"/>
      <c r="L130" s="20"/>
      <c r="M130" s="20"/>
      <c r="N130" s="20"/>
      <c r="O130" s="20"/>
      <c r="R130" s="20"/>
      <c r="S130" s="20"/>
      <c r="T130" s="20"/>
    </row>
    <row r="131" customFormat="false" ht="40.5" hidden="false" customHeight="false" outlineLevel="0" collapsed="false">
      <c r="A131" s="194" t="s">
        <v>602</v>
      </c>
      <c r="B131" s="137" t="s">
        <v>452</v>
      </c>
      <c r="C131" s="137" t="s">
        <v>601</v>
      </c>
      <c r="D131" s="137" t="s">
        <v>603</v>
      </c>
      <c r="E131" s="137"/>
      <c r="F131" s="61" t="n">
        <f aca="false">F132</f>
        <v>2.55</v>
      </c>
      <c r="G131" s="88"/>
      <c r="L131" s="195"/>
      <c r="M131" s="195"/>
      <c r="N131" s="195"/>
      <c r="O131" s="195"/>
      <c r="R131" s="20"/>
      <c r="S131" s="20"/>
      <c r="T131" s="20"/>
    </row>
    <row r="132" customFormat="false" ht="27" hidden="false" customHeight="false" outlineLevel="0" collapsed="false">
      <c r="A132" s="140" t="s">
        <v>475</v>
      </c>
      <c r="B132" s="137" t="s">
        <v>452</v>
      </c>
      <c r="C132" s="137" t="s">
        <v>601</v>
      </c>
      <c r="D132" s="137" t="s">
        <v>603</v>
      </c>
      <c r="E132" s="137" t="s">
        <v>476</v>
      </c>
      <c r="F132" s="61" t="n">
        <v>2.55</v>
      </c>
      <c r="G132" s="88"/>
      <c r="L132" s="20"/>
      <c r="M132" s="20"/>
      <c r="N132" s="20"/>
      <c r="O132" s="20"/>
      <c r="R132" s="20"/>
      <c r="S132" s="20"/>
      <c r="T132" s="20"/>
    </row>
    <row r="133" customFormat="false" ht="40.5" hidden="false" customHeight="false" outlineLevel="0" collapsed="false">
      <c r="A133" s="131" t="s">
        <v>604</v>
      </c>
      <c r="B133" s="131" t="s">
        <v>452</v>
      </c>
      <c r="C133" s="131" t="s">
        <v>605</v>
      </c>
      <c r="D133" s="137"/>
      <c r="E133" s="137"/>
      <c r="F133" s="193" t="n">
        <f aca="false">F134+F148+F140+F144</f>
        <v>3141.92</v>
      </c>
      <c r="G133" s="88"/>
      <c r="L133" s="20"/>
      <c r="M133" s="20"/>
      <c r="N133" s="20"/>
      <c r="O133" s="20"/>
      <c r="R133" s="20"/>
      <c r="S133" s="20"/>
      <c r="T133" s="20"/>
    </row>
    <row r="134" customFormat="false" ht="15" hidden="false" customHeight="false" outlineLevel="0" collapsed="false">
      <c r="A134" s="133" t="s">
        <v>487</v>
      </c>
      <c r="B134" s="131" t="s">
        <v>452</v>
      </c>
      <c r="C134" s="131" t="s">
        <v>605</v>
      </c>
      <c r="D134" s="131" t="s">
        <v>606</v>
      </c>
      <c r="E134" s="137"/>
      <c r="F134" s="193" t="n">
        <f aca="false">F135</f>
        <v>2900.2</v>
      </c>
      <c r="G134" s="88"/>
      <c r="L134" s="20"/>
      <c r="M134" s="20"/>
      <c r="N134" s="20"/>
      <c r="O134" s="20"/>
    </row>
    <row r="135" customFormat="false" ht="27.75" hidden="false" customHeight="false" outlineLevel="0" collapsed="false">
      <c r="A135" s="139" t="s">
        <v>489</v>
      </c>
      <c r="B135" s="134" t="s">
        <v>452</v>
      </c>
      <c r="C135" s="134" t="s">
        <v>605</v>
      </c>
      <c r="D135" s="134" t="s">
        <v>490</v>
      </c>
      <c r="E135" s="137"/>
      <c r="F135" s="192" t="n">
        <f aca="false">F136</f>
        <v>2900.2</v>
      </c>
      <c r="G135" s="88"/>
      <c r="L135" s="20"/>
      <c r="M135" s="20"/>
      <c r="N135" s="20"/>
      <c r="O135" s="20"/>
    </row>
    <row r="136" customFormat="false" ht="27" hidden="false" customHeight="false" outlineLevel="0" collapsed="false">
      <c r="A136" s="137" t="s">
        <v>459</v>
      </c>
      <c r="B136" s="137" t="s">
        <v>452</v>
      </c>
      <c r="C136" s="137" t="s">
        <v>605</v>
      </c>
      <c r="D136" s="137" t="s">
        <v>491</v>
      </c>
      <c r="E136" s="137"/>
      <c r="F136" s="61" t="n">
        <f aca="false">F137+F138+F139</f>
        <v>2900.2</v>
      </c>
      <c r="G136" s="88"/>
      <c r="L136" s="20"/>
      <c r="M136" s="20"/>
      <c r="N136" s="20"/>
      <c r="O136" s="20"/>
    </row>
    <row r="137" customFormat="false" ht="54" hidden="false" customHeight="false" outlineLevel="0" collapsed="false">
      <c r="A137" s="137" t="s">
        <v>470</v>
      </c>
      <c r="B137" s="137" t="s">
        <v>452</v>
      </c>
      <c r="C137" s="137" t="s">
        <v>605</v>
      </c>
      <c r="D137" s="137" t="s">
        <v>491</v>
      </c>
      <c r="E137" s="137" t="s">
        <v>462</v>
      </c>
      <c r="F137" s="61" t="n">
        <v>2850</v>
      </c>
      <c r="G137" s="88"/>
      <c r="L137" s="20"/>
      <c r="M137" s="20"/>
      <c r="N137" s="20"/>
      <c r="O137" s="20"/>
    </row>
    <row r="138" customFormat="false" ht="27" hidden="false" customHeight="false" outlineLevel="0" collapsed="false">
      <c r="A138" s="140" t="s">
        <v>475</v>
      </c>
      <c r="B138" s="137" t="s">
        <v>452</v>
      </c>
      <c r="C138" s="137" t="s">
        <v>605</v>
      </c>
      <c r="D138" s="137" t="s">
        <v>491</v>
      </c>
      <c r="E138" s="137" t="s">
        <v>476</v>
      </c>
      <c r="F138" s="61" t="n">
        <v>50.1</v>
      </c>
      <c r="G138" s="88"/>
      <c r="L138" s="20"/>
      <c r="M138" s="20"/>
      <c r="N138" s="20"/>
      <c r="O138" s="20"/>
    </row>
    <row r="139" customFormat="false" ht="15" hidden="false" customHeight="false" outlineLevel="0" collapsed="false">
      <c r="A139" s="137" t="s">
        <v>477</v>
      </c>
      <c r="B139" s="137" t="s">
        <v>452</v>
      </c>
      <c r="C139" s="137" t="s">
        <v>605</v>
      </c>
      <c r="D139" s="137" t="s">
        <v>491</v>
      </c>
      <c r="E139" s="137" t="s">
        <v>478</v>
      </c>
      <c r="F139" s="61" t="n">
        <v>0.1</v>
      </c>
      <c r="G139" s="88"/>
      <c r="L139" s="20"/>
      <c r="M139" s="20"/>
      <c r="N139" s="20"/>
      <c r="O139" s="20"/>
    </row>
    <row r="140" customFormat="false" ht="27.75" hidden="true" customHeight="false" outlineLevel="0" collapsed="false">
      <c r="A140" s="133" t="s">
        <v>479</v>
      </c>
      <c r="B140" s="137" t="s">
        <v>452</v>
      </c>
      <c r="C140" s="137" t="s">
        <v>605</v>
      </c>
      <c r="D140" s="131" t="s">
        <v>480</v>
      </c>
      <c r="E140" s="137"/>
      <c r="F140" s="61" t="n">
        <f aca="false">F141</f>
        <v>0</v>
      </c>
      <c r="G140" s="88"/>
      <c r="L140" s="20"/>
      <c r="M140" s="20"/>
      <c r="N140" s="20"/>
      <c r="O140" s="20"/>
    </row>
    <row r="141" customFormat="false" ht="15" hidden="true" customHeight="false" outlineLevel="0" collapsed="false">
      <c r="A141" s="135" t="s">
        <v>481</v>
      </c>
      <c r="B141" s="137" t="s">
        <v>452</v>
      </c>
      <c r="C141" s="137" t="s">
        <v>605</v>
      </c>
      <c r="D141" s="134" t="s">
        <v>482</v>
      </c>
      <c r="E141" s="137"/>
      <c r="F141" s="61" t="n">
        <f aca="false">F142</f>
        <v>0</v>
      </c>
      <c r="G141" s="88"/>
      <c r="L141" s="20"/>
      <c r="M141" s="20"/>
      <c r="N141" s="20"/>
      <c r="O141" s="20"/>
    </row>
    <row r="142" customFormat="false" ht="27.75" hidden="true" customHeight="false" outlineLevel="0" collapsed="false">
      <c r="A142" s="148" t="s">
        <v>498</v>
      </c>
      <c r="B142" s="137" t="s">
        <v>452</v>
      </c>
      <c r="C142" s="137" t="s">
        <v>605</v>
      </c>
      <c r="D142" s="149" t="s">
        <v>499</v>
      </c>
      <c r="E142" s="137"/>
      <c r="F142" s="61" t="n">
        <f aca="false">F143</f>
        <v>0</v>
      </c>
      <c r="G142" s="88"/>
      <c r="L142" s="20"/>
      <c r="M142" s="20"/>
      <c r="N142" s="20"/>
      <c r="O142" s="20"/>
    </row>
    <row r="143" customFormat="false" ht="54" hidden="true" customHeight="false" outlineLevel="0" collapsed="false">
      <c r="A143" s="140" t="s">
        <v>461</v>
      </c>
      <c r="B143" s="137" t="s">
        <v>452</v>
      </c>
      <c r="C143" s="137" t="s">
        <v>605</v>
      </c>
      <c r="D143" s="137" t="s">
        <v>499</v>
      </c>
      <c r="E143" s="137" t="s">
        <v>462</v>
      </c>
      <c r="F143" s="61"/>
      <c r="G143" s="88"/>
      <c r="L143" s="20"/>
      <c r="M143" s="20"/>
      <c r="N143" s="20"/>
      <c r="O143" s="20"/>
    </row>
    <row r="144" customFormat="false" ht="27.75" hidden="false" customHeight="false" outlineLevel="0" collapsed="false">
      <c r="A144" s="133" t="s">
        <v>479</v>
      </c>
      <c r="B144" s="137" t="s">
        <v>452</v>
      </c>
      <c r="C144" s="137" t="s">
        <v>605</v>
      </c>
      <c r="D144" s="131" t="s">
        <v>480</v>
      </c>
      <c r="E144" s="137"/>
      <c r="F144" s="61" t="n">
        <f aca="false">F145</f>
        <v>29.22</v>
      </c>
      <c r="G144" s="88"/>
      <c r="L144" s="20"/>
      <c r="M144" s="20"/>
      <c r="N144" s="20"/>
      <c r="O144" s="20"/>
    </row>
    <row r="145" customFormat="false" ht="15" hidden="false" customHeight="false" outlineLevel="0" collapsed="false">
      <c r="A145" s="135" t="s">
        <v>481</v>
      </c>
      <c r="B145" s="137" t="s">
        <v>452</v>
      </c>
      <c r="C145" s="137" t="s">
        <v>605</v>
      </c>
      <c r="D145" s="134" t="s">
        <v>482</v>
      </c>
      <c r="E145" s="137"/>
      <c r="F145" s="61" t="n">
        <f aca="false">F146</f>
        <v>29.22</v>
      </c>
      <c r="G145" s="88"/>
      <c r="L145" s="20"/>
      <c r="M145" s="20"/>
      <c r="N145" s="20"/>
      <c r="O145" s="20"/>
    </row>
    <row r="146" customFormat="false" ht="41.25" hidden="false" customHeight="false" outlineLevel="0" collapsed="false">
      <c r="A146" s="148" t="s">
        <v>607</v>
      </c>
      <c r="B146" s="137" t="s">
        <v>452</v>
      </c>
      <c r="C146" s="137" t="s">
        <v>605</v>
      </c>
      <c r="D146" s="149" t="s">
        <v>499</v>
      </c>
      <c r="E146" s="137"/>
      <c r="F146" s="61" t="n">
        <f aca="false">F147</f>
        <v>29.22</v>
      </c>
      <c r="G146" s="88"/>
      <c r="L146" s="20"/>
      <c r="M146" s="20"/>
      <c r="N146" s="20"/>
      <c r="O146" s="20"/>
    </row>
    <row r="147" customFormat="false" ht="54" hidden="false" customHeight="false" outlineLevel="0" collapsed="false">
      <c r="A147" s="140" t="s">
        <v>461</v>
      </c>
      <c r="B147" s="137" t="s">
        <v>452</v>
      </c>
      <c r="C147" s="137" t="s">
        <v>605</v>
      </c>
      <c r="D147" s="137" t="s">
        <v>499</v>
      </c>
      <c r="E147" s="137" t="s">
        <v>462</v>
      </c>
      <c r="F147" s="61" t="n">
        <v>29.22</v>
      </c>
      <c r="G147" s="88"/>
      <c r="L147" s="20"/>
      <c r="M147" s="20"/>
      <c r="N147" s="20"/>
      <c r="O147" s="20"/>
    </row>
    <row r="148" customFormat="false" ht="44.25" hidden="false" customHeight="true" outlineLevel="0" collapsed="false">
      <c r="A148" s="134" t="s">
        <v>581</v>
      </c>
      <c r="B148" s="134" t="s">
        <v>452</v>
      </c>
      <c r="C148" s="134" t="s">
        <v>605</v>
      </c>
      <c r="D148" s="134" t="s">
        <v>582</v>
      </c>
      <c r="E148" s="134"/>
      <c r="F148" s="142" t="n">
        <f aca="false">F149+F153</f>
        <v>212.5</v>
      </c>
      <c r="G148" s="88"/>
      <c r="L148" s="20"/>
      <c r="M148" s="20"/>
      <c r="N148" s="20"/>
      <c r="O148" s="20"/>
    </row>
    <row r="149" customFormat="false" ht="52.5" hidden="false" customHeight="true" outlineLevel="0" collapsed="false">
      <c r="A149" s="146" t="s">
        <v>608</v>
      </c>
      <c r="B149" s="149" t="s">
        <v>452</v>
      </c>
      <c r="C149" s="149" t="s">
        <v>605</v>
      </c>
      <c r="D149" s="149" t="s">
        <v>609</v>
      </c>
      <c r="E149" s="149"/>
      <c r="F149" s="147" t="n">
        <f aca="false">F151</f>
        <v>198.5</v>
      </c>
      <c r="G149" s="88"/>
      <c r="L149" s="20"/>
      <c r="M149" s="20"/>
      <c r="N149" s="20"/>
      <c r="O149" s="20"/>
    </row>
    <row r="150" customFormat="false" ht="65.25" hidden="false" customHeight="true" outlineLevel="0" collapsed="false">
      <c r="A150" s="196" t="s">
        <v>585</v>
      </c>
      <c r="B150" s="137" t="s">
        <v>452</v>
      </c>
      <c r="C150" s="137" t="s">
        <v>605</v>
      </c>
      <c r="D150" s="137" t="s">
        <v>586</v>
      </c>
      <c r="E150" s="137"/>
      <c r="F150" s="61" t="n">
        <f aca="false">F151</f>
        <v>198.5</v>
      </c>
      <c r="G150" s="88"/>
      <c r="L150" s="20"/>
      <c r="M150" s="20"/>
      <c r="N150" s="20"/>
      <c r="O150" s="20"/>
    </row>
    <row r="151" customFormat="false" ht="27.75" hidden="false" customHeight="false" outlineLevel="0" collapsed="false">
      <c r="A151" s="145" t="s">
        <v>587</v>
      </c>
      <c r="B151" s="137" t="s">
        <v>452</v>
      </c>
      <c r="C151" s="137" t="s">
        <v>605</v>
      </c>
      <c r="D151" s="137" t="s">
        <v>588</v>
      </c>
      <c r="E151" s="137"/>
      <c r="F151" s="61" t="n">
        <f aca="false">F152</f>
        <v>198.5</v>
      </c>
      <c r="G151" s="88"/>
      <c r="L151" s="20"/>
      <c r="M151" s="20"/>
      <c r="N151" s="20"/>
      <c r="O151" s="20"/>
    </row>
    <row r="152" customFormat="false" ht="27" hidden="false" customHeight="false" outlineLevel="0" collapsed="false">
      <c r="A152" s="140" t="s">
        <v>475</v>
      </c>
      <c r="B152" s="137" t="s">
        <v>452</v>
      </c>
      <c r="C152" s="137" t="s">
        <v>605</v>
      </c>
      <c r="D152" s="137" t="s">
        <v>588</v>
      </c>
      <c r="E152" s="137" t="s">
        <v>476</v>
      </c>
      <c r="F152" s="152" t="n">
        <v>198.5</v>
      </c>
      <c r="G152" s="88"/>
      <c r="L152" s="20"/>
      <c r="M152" s="20"/>
      <c r="N152" s="20"/>
      <c r="O152" s="20"/>
    </row>
    <row r="153" customFormat="false" ht="54.75" hidden="false" customHeight="false" outlineLevel="0" collapsed="false">
      <c r="A153" s="146" t="s">
        <v>595</v>
      </c>
      <c r="B153" s="137" t="s">
        <v>452</v>
      </c>
      <c r="C153" s="137" t="s">
        <v>605</v>
      </c>
      <c r="D153" s="137" t="s">
        <v>596</v>
      </c>
      <c r="E153" s="137"/>
      <c r="F153" s="152" t="n">
        <f aca="false">F154</f>
        <v>14</v>
      </c>
      <c r="G153" s="88"/>
      <c r="L153" s="20"/>
      <c r="M153" s="20"/>
      <c r="N153" s="20"/>
      <c r="O153" s="20"/>
    </row>
    <row r="154" customFormat="false" ht="27.75" hidden="false" customHeight="false" outlineLevel="0" collapsed="false">
      <c r="A154" s="197" t="s">
        <v>597</v>
      </c>
      <c r="B154" s="137" t="s">
        <v>452</v>
      </c>
      <c r="C154" s="137" t="s">
        <v>605</v>
      </c>
      <c r="D154" s="137" t="s">
        <v>598</v>
      </c>
      <c r="E154" s="137"/>
      <c r="F154" s="152" t="n">
        <f aca="false">F155</f>
        <v>14</v>
      </c>
      <c r="G154" s="88"/>
      <c r="L154" s="20"/>
      <c r="M154" s="20"/>
      <c r="N154" s="20"/>
      <c r="O154" s="20"/>
    </row>
    <row r="155" customFormat="false" ht="27.75" hidden="false" customHeight="false" outlineLevel="0" collapsed="false">
      <c r="A155" s="145" t="s">
        <v>587</v>
      </c>
      <c r="B155" s="137" t="s">
        <v>452</v>
      </c>
      <c r="C155" s="137" t="s">
        <v>605</v>
      </c>
      <c r="D155" s="137" t="s">
        <v>599</v>
      </c>
      <c r="E155" s="137"/>
      <c r="F155" s="152" t="n">
        <f aca="false">F156</f>
        <v>14</v>
      </c>
      <c r="G155" s="88"/>
      <c r="L155" s="20"/>
      <c r="M155" s="20"/>
      <c r="N155" s="20"/>
      <c r="O155" s="20"/>
    </row>
    <row r="156" customFormat="false" ht="27.75" hidden="false" customHeight="false" outlineLevel="0" collapsed="false">
      <c r="A156" s="146" t="s">
        <v>475</v>
      </c>
      <c r="B156" s="137" t="s">
        <v>452</v>
      </c>
      <c r="C156" s="137" t="s">
        <v>605</v>
      </c>
      <c r="D156" s="137" t="s">
        <v>599</v>
      </c>
      <c r="E156" s="137" t="s">
        <v>476</v>
      </c>
      <c r="F156" s="152" t="n">
        <v>14</v>
      </c>
      <c r="G156" s="88"/>
      <c r="L156" s="20"/>
      <c r="M156" s="20"/>
      <c r="N156" s="20"/>
      <c r="O156" s="20"/>
    </row>
    <row r="157" customFormat="false" ht="15" hidden="true" customHeight="false" outlineLevel="0" collapsed="false">
      <c r="A157" s="198" t="s">
        <v>610</v>
      </c>
      <c r="B157" s="131" t="s">
        <v>452</v>
      </c>
      <c r="C157" s="131" t="s">
        <v>611</v>
      </c>
      <c r="D157" s="131"/>
      <c r="E157" s="131"/>
      <c r="F157" s="156" t="n">
        <f aca="false">F158</f>
        <v>0</v>
      </c>
      <c r="G157" s="88"/>
      <c r="L157" s="20"/>
      <c r="M157" s="20"/>
      <c r="N157" s="20"/>
      <c r="O157" s="20"/>
    </row>
    <row r="158" customFormat="false" ht="15" hidden="true" customHeight="false" outlineLevel="0" collapsed="false">
      <c r="A158" s="199" t="s">
        <v>612</v>
      </c>
      <c r="B158" s="137" t="s">
        <v>452</v>
      </c>
      <c r="C158" s="137" t="s">
        <v>611</v>
      </c>
      <c r="D158" s="137" t="s">
        <v>613</v>
      </c>
      <c r="E158" s="137"/>
      <c r="F158" s="152" t="n">
        <f aca="false">F159</f>
        <v>0</v>
      </c>
      <c r="G158" s="88"/>
      <c r="L158" s="20"/>
      <c r="M158" s="20"/>
      <c r="N158" s="20"/>
      <c r="O158" s="20"/>
    </row>
    <row r="159" customFormat="false" ht="15.75" hidden="true" customHeight="false" outlineLevel="0" collapsed="false">
      <c r="A159" s="200" t="s">
        <v>614</v>
      </c>
      <c r="B159" s="137" t="s">
        <v>452</v>
      </c>
      <c r="C159" s="137" t="s">
        <v>611</v>
      </c>
      <c r="D159" s="137" t="s">
        <v>615</v>
      </c>
      <c r="E159" s="137"/>
      <c r="F159" s="152" t="n">
        <f aca="false">F160</f>
        <v>0</v>
      </c>
      <c r="G159" s="88"/>
      <c r="L159" s="20"/>
      <c r="M159" s="20"/>
      <c r="N159" s="20"/>
      <c r="O159" s="20"/>
    </row>
    <row r="160" customFormat="false" ht="27" hidden="true" customHeight="false" outlineLevel="0" collapsed="false">
      <c r="A160" s="140" t="s">
        <v>475</v>
      </c>
      <c r="B160" s="137" t="s">
        <v>452</v>
      </c>
      <c r="C160" s="137" t="s">
        <v>611</v>
      </c>
      <c r="D160" s="137" t="s">
        <v>615</v>
      </c>
      <c r="E160" s="137" t="s">
        <v>476</v>
      </c>
      <c r="F160" s="152"/>
      <c r="G160" s="88"/>
      <c r="L160" s="20"/>
      <c r="M160" s="20"/>
      <c r="N160" s="20"/>
      <c r="O160" s="20"/>
    </row>
    <row r="161" customFormat="false" ht="15" hidden="true" customHeight="false" outlineLevel="0" collapsed="false">
      <c r="A161" s="198" t="s">
        <v>610</v>
      </c>
      <c r="B161" s="131" t="s">
        <v>452</v>
      </c>
      <c r="C161" s="131" t="s">
        <v>611</v>
      </c>
      <c r="D161" s="131"/>
      <c r="E161" s="131"/>
      <c r="F161" s="156" t="n">
        <f aca="false">F162</f>
        <v>0</v>
      </c>
      <c r="G161" s="88"/>
      <c r="L161" s="20"/>
      <c r="M161" s="20"/>
      <c r="N161" s="20"/>
      <c r="O161" s="20"/>
    </row>
    <row r="162" customFormat="false" ht="15" hidden="true" customHeight="false" outlineLevel="0" collapsed="false">
      <c r="A162" s="199" t="s">
        <v>479</v>
      </c>
      <c r="B162" s="137" t="s">
        <v>452</v>
      </c>
      <c r="C162" s="137" t="s">
        <v>611</v>
      </c>
      <c r="D162" s="137" t="s">
        <v>480</v>
      </c>
      <c r="E162" s="137"/>
      <c r="F162" s="152" t="n">
        <f aca="false">F163</f>
        <v>0</v>
      </c>
      <c r="G162" s="88"/>
      <c r="L162" s="20"/>
      <c r="M162" s="20"/>
      <c r="N162" s="20"/>
      <c r="O162" s="20"/>
    </row>
    <row r="163" customFormat="false" ht="15" hidden="true" customHeight="false" outlineLevel="0" collapsed="false">
      <c r="A163" s="199" t="s">
        <v>612</v>
      </c>
      <c r="B163" s="137" t="s">
        <v>452</v>
      </c>
      <c r="C163" s="137" t="s">
        <v>611</v>
      </c>
      <c r="D163" s="137" t="s">
        <v>613</v>
      </c>
      <c r="E163" s="137"/>
      <c r="F163" s="152" t="n">
        <f aca="false">F164</f>
        <v>0</v>
      </c>
      <c r="G163" s="88"/>
      <c r="L163" s="20"/>
      <c r="M163" s="20"/>
      <c r="N163" s="20"/>
      <c r="O163" s="20"/>
    </row>
    <row r="164" customFormat="false" ht="15.75" hidden="true" customHeight="false" outlineLevel="0" collapsed="false">
      <c r="A164" s="200" t="s">
        <v>614</v>
      </c>
      <c r="B164" s="137" t="s">
        <v>452</v>
      </c>
      <c r="C164" s="137" t="s">
        <v>611</v>
      </c>
      <c r="D164" s="137" t="s">
        <v>615</v>
      </c>
      <c r="E164" s="137"/>
      <c r="F164" s="152" t="n">
        <f aca="false">F165</f>
        <v>0</v>
      </c>
      <c r="G164" s="88"/>
      <c r="L164" s="20"/>
      <c r="M164" s="20"/>
      <c r="N164" s="20"/>
      <c r="O164" s="20"/>
    </row>
    <row r="165" customFormat="false" ht="15" hidden="true" customHeight="false" outlineLevel="0" collapsed="false">
      <c r="A165" s="137" t="s">
        <v>477</v>
      </c>
      <c r="B165" s="137" t="s">
        <v>452</v>
      </c>
      <c r="C165" s="137" t="s">
        <v>611</v>
      </c>
      <c r="D165" s="137" t="s">
        <v>615</v>
      </c>
      <c r="E165" s="137" t="s">
        <v>478</v>
      </c>
      <c r="F165" s="152"/>
      <c r="G165" s="88"/>
      <c r="L165" s="20"/>
      <c r="M165" s="20"/>
      <c r="N165" s="20"/>
      <c r="O165" s="20"/>
    </row>
    <row r="166" customFormat="false" ht="15" hidden="false" customHeight="false" outlineLevel="0" collapsed="false">
      <c r="A166" s="131" t="s">
        <v>494</v>
      </c>
      <c r="B166" s="131" t="s">
        <v>452</v>
      </c>
      <c r="C166" s="131" t="s">
        <v>616</v>
      </c>
      <c r="D166" s="137"/>
      <c r="E166" s="131"/>
      <c r="F166" s="61" t="n">
        <f aca="false">F167</f>
        <v>333</v>
      </c>
      <c r="G166" s="88"/>
      <c r="L166" s="20"/>
      <c r="M166" s="20"/>
      <c r="N166" s="20"/>
      <c r="O166" s="20"/>
    </row>
    <row r="167" customFormat="false" ht="15" hidden="false" customHeight="false" outlineLevel="0" collapsed="false">
      <c r="A167" s="139" t="s">
        <v>492</v>
      </c>
      <c r="B167" s="137" t="s">
        <v>452</v>
      </c>
      <c r="C167" s="137" t="n">
        <v>11</v>
      </c>
      <c r="D167" s="137" t="s">
        <v>493</v>
      </c>
      <c r="E167" s="137"/>
      <c r="F167" s="61" t="n">
        <f aca="false">F169</f>
        <v>333</v>
      </c>
      <c r="G167" s="88"/>
      <c r="L167" s="20"/>
      <c r="M167" s="20"/>
      <c r="N167" s="20"/>
      <c r="O167" s="20"/>
    </row>
    <row r="168" customFormat="false" ht="15" hidden="false" customHeight="false" outlineLevel="0" collapsed="false">
      <c r="A168" s="145" t="s">
        <v>494</v>
      </c>
      <c r="B168" s="137" t="s">
        <v>452</v>
      </c>
      <c r="C168" s="137" t="s">
        <v>616</v>
      </c>
      <c r="D168" s="137" t="s">
        <v>495</v>
      </c>
      <c r="E168" s="137"/>
      <c r="F168" s="61" t="n">
        <f aca="false">F169</f>
        <v>333</v>
      </c>
      <c r="G168" s="88"/>
      <c r="L168" s="20"/>
      <c r="M168" s="20"/>
      <c r="N168" s="20"/>
      <c r="O168" s="20"/>
    </row>
    <row r="169" customFormat="false" ht="15" hidden="false" customHeight="false" outlineLevel="0" collapsed="false">
      <c r="A169" s="139" t="s">
        <v>496</v>
      </c>
      <c r="B169" s="137" t="s">
        <v>452</v>
      </c>
      <c r="C169" s="137" t="n">
        <v>11</v>
      </c>
      <c r="D169" s="137" t="s">
        <v>497</v>
      </c>
      <c r="E169" s="137"/>
      <c r="F169" s="61" t="n">
        <f aca="false">F171</f>
        <v>333</v>
      </c>
      <c r="G169" s="88"/>
      <c r="L169" s="20"/>
      <c r="M169" s="20"/>
      <c r="N169" s="20"/>
      <c r="O169" s="20"/>
    </row>
    <row r="170" customFormat="false" ht="15" hidden="true" customHeight="false" outlineLevel="0" collapsed="false">
      <c r="A170" s="137"/>
      <c r="B170" s="137"/>
      <c r="C170" s="137"/>
      <c r="D170" s="137"/>
      <c r="E170" s="137"/>
      <c r="F170" s="61"/>
      <c r="G170" s="88"/>
      <c r="L170" s="20"/>
      <c r="M170" s="20"/>
      <c r="N170" s="20"/>
      <c r="O170" s="20"/>
    </row>
    <row r="171" customFormat="false" ht="15" hidden="false" customHeight="false" outlineLevel="0" collapsed="false">
      <c r="A171" s="137" t="s">
        <v>477</v>
      </c>
      <c r="B171" s="137" t="s">
        <v>452</v>
      </c>
      <c r="C171" s="137" t="s">
        <v>616</v>
      </c>
      <c r="D171" s="137" t="s">
        <v>497</v>
      </c>
      <c r="E171" s="137" t="s">
        <v>478</v>
      </c>
      <c r="F171" s="61" t="n">
        <v>333</v>
      </c>
      <c r="G171" s="88"/>
      <c r="L171" s="20"/>
      <c r="M171" s="20"/>
      <c r="N171" s="20"/>
      <c r="O171" s="20"/>
    </row>
    <row r="172" customFormat="false" ht="22.5" hidden="false" customHeight="true" outlineLevel="0" collapsed="false">
      <c r="A172" s="131" t="s">
        <v>617</v>
      </c>
      <c r="B172" s="131" t="s">
        <v>452</v>
      </c>
      <c r="C172" s="131" t="n">
        <v>13</v>
      </c>
      <c r="D172" s="137"/>
      <c r="E172" s="137"/>
      <c r="F172" s="61" t="n">
        <f aca="false">F173+F185+F219+F244+F405+F239+F259+F281+F310+F336+F364+F373+F254+F302+F350+F233+F228</f>
        <v>32035.686</v>
      </c>
      <c r="G172" s="88"/>
      <c r="L172" s="20"/>
      <c r="M172" s="20"/>
      <c r="N172" s="20"/>
      <c r="O172" s="20"/>
    </row>
    <row r="173" customFormat="false" ht="27.75" hidden="false" customHeight="false" outlineLevel="0" collapsed="false">
      <c r="A173" s="133" t="s">
        <v>618</v>
      </c>
      <c r="B173" s="131" t="s">
        <v>452</v>
      </c>
      <c r="C173" s="131" t="s">
        <v>535</v>
      </c>
      <c r="D173" s="131" t="s">
        <v>619</v>
      </c>
      <c r="E173" s="131"/>
      <c r="F173" s="61" t="n">
        <f aca="false">F174</f>
        <v>7503.419</v>
      </c>
      <c r="G173" s="88"/>
      <c r="L173" s="20"/>
      <c r="M173" s="20"/>
      <c r="N173" s="20"/>
      <c r="O173" s="20"/>
    </row>
    <row r="174" customFormat="false" ht="27.75" hidden="false" customHeight="false" outlineLevel="0" collapsed="false">
      <c r="A174" s="145" t="s">
        <v>620</v>
      </c>
      <c r="B174" s="137" t="s">
        <v>452</v>
      </c>
      <c r="C174" s="137" t="s">
        <v>535</v>
      </c>
      <c r="D174" s="137" t="s">
        <v>621</v>
      </c>
      <c r="E174" s="137"/>
      <c r="F174" s="61" t="n">
        <f aca="false">F175+F181+F183</f>
        <v>7503.419</v>
      </c>
      <c r="G174" s="88"/>
      <c r="L174" s="20"/>
      <c r="M174" s="20"/>
      <c r="N174" s="20"/>
      <c r="O174" s="20"/>
    </row>
    <row r="175" customFormat="false" ht="27" hidden="false" customHeight="false" outlineLevel="0" collapsed="false">
      <c r="A175" s="137" t="s">
        <v>587</v>
      </c>
      <c r="B175" s="137" t="s">
        <v>520</v>
      </c>
      <c r="C175" s="137" t="s">
        <v>535</v>
      </c>
      <c r="D175" s="137" t="s">
        <v>622</v>
      </c>
      <c r="E175" s="137"/>
      <c r="F175" s="61" t="n">
        <f aca="false">F176+F177+F179+F180</f>
        <v>7503.419</v>
      </c>
      <c r="G175" s="88"/>
      <c r="L175" s="20"/>
      <c r="M175" s="20"/>
      <c r="N175" s="20"/>
      <c r="O175" s="20"/>
      <c r="P175" s="20"/>
      <c r="Q175" s="20"/>
      <c r="R175" s="20"/>
      <c r="S175" s="20"/>
    </row>
    <row r="176" customFormat="false" ht="27" hidden="false" customHeight="false" outlineLevel="0" collapsed="false">
      <c r="A176" s="140" t="s">
        <v>475</v>
      </c>
      <c r="B176" s="137" t="s">
        <v>452</v>
      </c>
      <c r="C176" s="137" t="s">
        <v>535</v>
      </c>
      <c r="D176" s="137" t="s">
        <v>622</v>
      </c>
      <c r="E176" s="137" t="s">
        <v>476</v>
      </c>
      <c r="F176" s="152" t="n">
        <v>3683.56</v>
      </c>
      <c r="G176" s="88"/>
      <c r="H176" s="152" t="n">
        <v>446.795</v>
      </c>
      <c r="J176" s="0" t="n">
        <v>16</v>
      </c>
      <c r="K176" s="190" t="n">
        <v>332.702</v>
      </c>
      <c r="L176" s="20"/>
      <c r="M176" s="183"/>
      <c r="N176" s="183"/>
      <c r="O176" s="190"/>
      <c r="P176" s="20"/>
      <c r="Q176" s="20"/>
      <c r="R176" s="183"/>
      <c r="S176" s="20"/>
      <c r="T176" s="183"/>
    </row>
    <row r="177" customFormat="false" ht="15" hidden="false" customHeight="false" outlineLevel="0" collapsed="false">
      <c r="A177" s="137" t="s">
        <v>571</v>
      </c>
      <c r="B177" s="137" t="s">
        <v>452</v>
      </c>
      <c r="C177" s="137" t="s">
        <v>535</v>
      </c>
      <c r="D177" s="137" t="s">
        <v>622</v>
      </c>
      <c r="E177" s="137" t="s">
        <v>572</v>
      </c>
      <c r="F177" s="152" t="n">
        <v>216.2</v>
      </c>
      <c r="G177" s="88"/>
      <c r="H177" s="152" t="n">
        <v>40</v>
      </c>
      <c r="J177" s="0" t="n">
        <v>56</v>
      </c>
      <c r="K177" s="0" t="n">
        <v>36.2</v>
      </c>
      <c r="L177" s="20"/>
      <c r="M177" s="183"/>
      <c r="N177" s="201"/>
      <c r="O177" s="190"/>
      <c r="P177" s="201"/>
      <c r="Q177" s="20"/>
      <c r="R177" s="183"/>
      <c r="S177" s="201"/>
      <c r="T177" s="183"/>
    </row>
    <row r="178" customFormat="false" ht="27" hidden="true" customHeight="false" outlineLevel="0" collapsed="false">
      <c r="A178" s="137" t="s">
        <v>623</v>
      </c>
      <c r="B178" s="137" t="s">
        <v>452</v>
      </c>
      <c r="C178" s="137" t="s">
        <v>535</v>
      </c>
      <c r="D178" s="137" t="s">
        <v>622</v>
      </c>
      <c r="E178" s="137" t="s">
        <v>624</v>
      </c>
      <c r="F178" s="152"/>
      <c r="G178" s="88"/>
      <c r="H178" s="152"/>
      <c r="L178" s="20"/>
      <c r="M178" s="183"/>
      <c r="N178" s="20"/>
      <c r="O178" s="190"/>
      <c r="P178" s="20"/>
      <c r="Q178" s="20"/>
      <c r="R178" s="183"/>
      <c r="S178" s="20"/>
      <c r="T178" s="183"/>
    </row>
    <row r="179" customFormat="false" ht="15" hidden="true" customHeight="false" outlineLevel="0" collapsed="false">
      <c r="A179" s="137"/>
      <c r="B179" s="137"/>
      <c r="C179" s="137"/>
      <c r="D179" s="137"/>
      <c r="E179" s="137"/>
      <c r="F179" s="152"/>
      <c r="G179" s="88"/>
      <c r="H179" s="152"/>
      <c r="L179" s="20"/>
      <c r="M179" s="183"/>
      <c r="N179" s="20"/>
      <c r="O179" s="190"/>
      <c r="P179" s="20"/>
      <c r="Q179" s="20"/>
      <c r="R179" s="183"/>
      <c r="S179" s="20"/>
      <c r="T179" s="183"/>
    </row>
    <row r="180" customFormat="false" ht="15" hidden="false" customHeight="false" outlineLevel="0" collapsed="false">
      <c r="A180" s="137" t="s">
        <v>477</v>
      </c>
      <c r="B180" s="137" t="s">
        <v>452</v>
      </c>
      <c r="C180" s="137" t="s">
        <v>535</v>
      </c>
      <c r="D180" s="137" t="s">
        <v>622</v>
      </c>
      <c r="E180" s="137" t="s">
        <v>478</v>
      </c>
      <c r="F180" s="152" t="n">
        <v>3603.659</v>
      </c>
      <c r="G180" s="88"/>
      <c r="H180" s="152" t="n">
        <v>53</v>
      </c>
      <c r="J180" s="0" t="n">
        <v>115.383</v>
      </c>
      <c r="K180" s="0" t="n">
        <v>53.61</v>
      </c>
      <c r="L180" s="20"/>
      <c r="M180" s="183"/>
      <c r="N180" s="183"/>
      <c r="O180" s="190"/>
      <c r="P180" s="20"/>
      <c r="Q180" s="20"/>
      <c r="R180" s="183"/>
      <c r="S180" s="20"/>
      <c r="T180" s="183"/>
    </row>
    <row r="181" customFormat="false" ht="40.5" hidden="true" customHeight="false" outlineLevel="0" collapsed="false">
      <c r="A181" s="137" t="s">
        <v>625</v>
      </c>
      <c r="B181" s="137" t="s">
        <v>452</v>
      </c>
      <c r="C181" s="137" t="s">
        <v>535</v>
      </c>
      <c r="D181" s="137" t="s">
        <v>626</v>
      </c>
      <c r="E181" s="137"/>
      <c r="F181" s="152" t="n">
        <f aca="false">F182</f>
        <v>0</v>
      </c>
      <c r="G181" s="88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5" hidden="true" customHeight="false" outlineLevel="0" collapsed="false">
      <c r="A182" s="137" t="s">
        <v>627</v>
      </c>
      <c r="B182" s="137" t="s">
        <v>452</v>
      </c>
      <c r="C182" s="137" t="s">
        <v>535</v>
      </c>
      <c r="D182" s="137" t="s">
        <v>626</v>
      </c>
      <c r="E182" s="137" t="s">
        <v>8</v>
      </c>
      <c r="F182" s="152"/>
      <c r="G182" s="88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41.25" hidden="true" customHeight="false" outlineLevel="0" collapsed="false">
      <c r="A183" s="146" t="s">
        <v>625</v>
      </c>
      <c r="B183" s="137" t="s">
        <v>452</v>
      </c>
      <c r="C183" s="137" t="s">
        <v>535</v>
      </c>
      <c r="D183" s="137" t="s">
        <v>626</v>
      </c>
      <c r="E183" s="137"/>
      <c r="F183" s="152" t="n">
        <f aca="false">F184</f>
        <v>0</v>
      </c>
      <c r="G183" s="88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5" hidden="true" customHeight="false" outlineLevel="0" collapsed="false">
      <c r="A184" s="202" t="s">
        <v>627</v>
      </c>
      <c r="B184" s="137" t="s">
        <v>452</v>
      </c>
      <c r="C184" s="137" t="s">
        <v>535</v>
      </c>
      <c r="D184" s="137" t="s">
        <v>626</v>
      </c>
      <c r="E184" s="137" t="s">
        <v>8</v>
      </c>
      <c r="F184" s="152"/>
      <c r="G184" s="88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30" hidden="false" customHeight="true" outlineLevel="0" collapsed="false">
      <c r="A185" s="133" t="s">
        <v>479</v>
      </c>
      <c r="B185" s="131" t="s">
        <v>452</v>
      </c>
      <c r="C185" s="131" t="s">
        <v>535</v>
      </c>
      <c r="D185" s="131" t="s">
        <v>480</v>
      </c>
      <c r="E185" s="134"/>
      <c r="F185" s="61" t="n">
        <f aca="false">F186</f>
        <v>1696.756</v>
      </c>
      <c r="G185" s="88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9.25" hidden="false" customHeight="true" outlineLevel="0" collapsed="false">
      <c r="A186" s="133" t="s">
        <v>481</v>
      </c>
      <c r="B186" s="131" t="s">
        <v>452</v>
      </c>
      <c r="C186" s="131" t="s">
        <v>535</v>
      </c>
      <c r="D186" s="131" t="s">
        <v>482</v>
      </c>
      <c r="E186" s="137"/>
      <c r="F186" s="61" t="n">
        <f aca="false">F189+F195+F199+F207+F209+F211+F213+F215+F217+F224+F226</f>
        <v>1696.756</v>
      </c>
      <c r="G186" s="88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89.25" hidden="true" customHeight="true" outlineLevel="0" collapsed="false">
      <c r="A187" s="203" t="s">
        <v>628</v>
      </c>
      <c r="B187" s="137" t="s">
        <v>452</v>
      </c>
      <c r="C187" s="137" t="s">
        <v>535</v>
      </c>
      <c r="D187" s="137" t="s">
        <v>629</v>
      </c>
      <c r="E187" s="137"/>
      <c r="F187" s="61" t="n">
        <f aca="false">F188</f>
        <v>0</v>
      </c>
      <c r="G187" s="88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9.25" hidden="true" customHeight="true" outlineLevel="0" collapsed="false">
      <c r="A188" s="140" t="s">
        <v>475</v>
      </c>
      <c r="B188" s="137" t="s">
        <v>452</v>
      </c>
      <c r="C188" s="137" t="s">
        <v>535</v>
      </c>
      <c r="D188" s="137" t="s">
        <v>629</v>
      </c>
      <c r="E188" s="137" t="s">
        <v>476</v>
      </c>
      <c r="F188" s="61"/>
      <c r="G188" s="88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48" hidden="false" customHeight="true" outlineLevel="0" collapsed="false">
      <c r="A189" s="203" t="s">
        <v>630</v>
      </c>
      <c r="B189" s="137" t="s">
        <v>452</v>
      </c>
      <c r="C189" s="137" t="s">
        <v>535</v>
      </c>
      <c r="D189" s="137" t="s">
        <v>631</v>
      </c>
      <c r="E189" s="137"/>
      <c r="F189" s="61" t="n">
        <f aca="false">F190+F191+F192</f>
        <v>1583.966</v>
      </c>
      <c r="G189" s="88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64.5" hidden="false" customHeight="true" outlineLevel="0" collapsed="false">
      <c r="A190" s="137" t="s">
        <v>470</v>
      </c>
      <c r="B190" s="137" t="s">
        <v>452</v>
      </c>
      <c r="C190" s="137" t="s">
        <v>535</v>
      </c>
      <c r="D190" s="137" t="s">
        <v>631</v>
      </c>
      <c r="E190" s="137" t="s">
        <v>462</v>
      </c>
      <c r="F190" s="152" t="n">
        <v>978.366</v>
      </c>
      <c r="G190" s="88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0.75" hidden="false" customHeight="true" outlineLevel="0" collapsed="false">
      <c r="A191" s="137"/>
      <c r="B191" s="137"/>
      <c r="C191" s="137"/>
      <c r="D191" s="137"/>
      <c r="E191" s="137"/>
      <c r="F191" s="152"/>
      <c r="G191" s="88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7" hidden="false" customHeight="false" outlineLevel="0" collapsed="false">
      <c r="A192" s="140" t="s">
        <v>475</v>
      </c>
      <c r="B192" s="137" t="s">
        <v>452</v>
      </c>
      <c r="C192" s="137" t="s">
        <v>535</v>
      </c>
      <c r="D192" s="137" t="s">
        <v>631</v>
      </c>
      <c r="E192" s="137" t="s">
        <v>476</v>
      </c>
      <c r="F192" s="152" t="n">
        <v>605.6</v>
      </c>
      <c r="G192" s="88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33" hidden="true" customHeight="true" outlineLevel="0" collapsed="false">
      <c r="A193" s="174" t="s">
        <v>632</v>
      </c>
      <c r="B193" s="134" t="s">
        <v>452</v>
      </c>
      <c r="C193" s="134" t="s">
        <v>535</v>
      </c>
      <c r="D193" s="134" t="s">
        <v>633</v>
      </c>
      <c r="E193" s="137"/>
      <c r="F193" s="61" t="n">
        <f aca="false">F194</f>
        <v>0</v>
      </c>
      <c r="G193" s="88"/>
      <c r="L193" s="20"/>
      <c r="M193" s="20"/>
      <c r="N193" s="20"/>
      <c r="O193" s="20"/>
      <c r="P193" s="20"/>
      <c r="Q193" s="20"/>
      <c r="R193" s="20"/>
      <c r="S193" s="20"/>
    </row>
    <row r="194" customFormat="false" ht="45" hidden="true" customHeight="true" outlineLevel="0" collapsed="false">
      <c r="A194" s="204" t="s">
        <v>634</v>
      </c>
      <c r="B194" s="137" t="s">
        <v>452</v>
      </c>
      <c r="C194" s="137" t="s">
        <v>535</v>
      </c>
      <c r="D194" s="137" t="s">
        <v>635</v>
      </c>
      <c r="E194" s="131"/>
      <c r="F194" s="61" t="n">
        <f aca="false">F195</f>
        <v>0</v>
      </c>
      <c r="G194" s="88"/>
      <c r="L194" s="20"/>
      <c r="M194" s="20"/>
      <c r="N194" s="20"/>
      <c r="O194" s="20"/>
      <c r="P194" s="20"/>
      <c r="Q194" s="20"/>
      <c r="R194" s="20"/>
      <c r="S194" s="20"/>
    </row>
    <row r="195" customFormat="false" ht="28.5" hidden="true" customHeight="false" outlineLevel="0" collapsed="false">
      <c r="A195" s="134" t="s">
        <v>532</v>
      </c>
      <c r="B195" s="134" t="s">
        <v>452</v>
      </c>
      <c r="C195" s="134" t="s">
        <v>535</v>
      </c>
      <c r="D195" s="134" t="s">
        <v>636</v>
      </c>
      <c r="E195" s="134"/>
      <c r="F195" s="142" t="n">
        <f aca="false">F196+F197+F198</f>
        <v>0</v>
      </c>
      <c r="G195" s="88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54" hidden="true" customHeight="false" outlineLevel="0" collapsed="false">
      <c r="A196" s="137" t="s">
        <v>470</v>
      </c>
      <c r="B196" s="137" t="s">
        <v>452</v>
      </c>
      <c r="C196" s="137" t="s">
        <v>535</v>
      </c>
      <c r="D196" s="137" t="s">
        <v>636</v>
      </c>
      <c r="E196" s="137" t="s">
        <v>462</v>
      </c>
      <c r="F196" s="61"/>
      <c r="G196" s="88"/>
      <c r="H196" s="61" t="n">
        <v>4459</v>
      </c>
      <c r="J196" s="0" t="n">
        <v>7559.3</v>
      </c>
      <c r="L196" s="20"/>
      <c r="M196" s="143"/>
      <c r="N196" s="143"/>
      <c r="O196" s="20"/>
      <c r="P196" s="20"/>
      <c r="Q196" s="20"/>
      <c r="R196" s="143"/>
      <c r="S196" s="20"/>
      <c r="T196" s="143"/>
    </row>
    <row r="197" customFormat="false" ht="27" hidden="true" customHeight="false" outlineLevel="0" collapsed="false">
      <c r="A197" s="140" t="s">
        <v>475</v>
      </c>
      <c r="B197" s="137" t="s">
        <v>452</v>
      </c>
      <c r="C197" s="137" t="s">
        <v>535</v>
      </c>
      <c r="D197" s="137" t="s">
        <v>636</v>
      </c>
      <c r="E197" s="137" t="s">
        <v>476</v>
      </c>
      <c r="F197" s="61"/>
      <c r="G197" s="88"/>
      <c r="H197" s="61" t="n">
        <v>1977.2</v>
      </c>
      <c r="J197" s="0" t="n">
        <v>178.8</v>
      </c>
      <c r="L197" s="20"/>
      <c r="M197" s="143"/>
      <c r="N197" s="143"/>
      <c r="O197" s="20"/>
      <c r="P197" s="20"/>
      <c r="Q197" s="20"/>
      <c r="R197" s="143"/>
      <c r="S197" s="20"/>
      <c r="T197" s="143"/>
    </row>
    <row r="198" customFormat="false" ht="16.5" hidden="true" customHeight="true" outlineLevel="0" collapsed="false">
      <c r="A198" s="137" t="s">
        <v>477</v>
      </c>
      <c r="B198" s="137" t="s">
        <v>452</v>
      </c>
      <c r="C198" s="137" t="s">
        <v>535</v>
      </c>
      <c r="D198" s="137" t="s">
        <v>636</v>
      </c>
      <c r="E198" s="137" t="s">
        <v>478</v>
      </c>
      <c r="F198" s="61"/>
      <c r="G198" s="88"/>
      <c r="H198" s="61" t="n">
        <v>162.129</v>
      </c>
      <c r="J198" s="0" t="n">
        <v>4</v>
      </c>
      <c r="L198" s="20"/>
      <c r="M198" s="143"/>
      <c r="N198" s="143"/>
      <c r="O198" s="20"/>
      <c r="P198" s="20"/>
      <c r="Q198" s="20"/>
      <c r="R198" s="143"/>
      <c r="S198" s="20"/>
      <c r="T198" s="143"/>
    </row>
    <row r="199" customFormat="false" ht="27.75" hidden="true" customHeight="true" outlineLevel="0" collapsed="false">
      <c r="A199" s="205" t="s">
        <v>637</v>
      </c>
      <c r="B199" s="134" t="s">
        <v>452</v>
      </c>
      <c r="C199" s="134" t="s">
        <v>535</v>
      </c>
      <c r="D199" s="134" t="s">
        <v>638</v>
      </c>
      <c r="E199" s="134"/>
      <c r="F199" s="142" t="n">
        <f aca="false">F200</f>
        <v>0</v>
      </c>
      <c r="G199" s="88"/>
      <c r="L199" s="20"/>
      <c r="M199" s="20"/>
      <c r="N199" s="20"/>
      <c r="O199" s="20"/>
      <c r="P199" s="20"/>
      <c r="Q199" s="20"/>
      <c r="R199" s="20"/>
      <c r="S199" s="20"/>
    </row>
    <row r="200" customFormat="false" ht="33" hidden="true" customHeight="true" outlineLevel="0" collapsed="false">
      <c r="A200" s="140" t="s">
        <v>475</v>
      </c>
      <c r="B200" s="137" t="s">
        <v>452</v>
      </c>
      <c r="C200" s="137" t="s">
        <v>535</v>
      </c>
      <c r="D200" s="137" t="s">
        <v>638</v>
      </c>
      <c r="E200" s="137" t="s">
        <v>476</v>
      </c>
      <c r="F200" s="61"/>
      <c r="G200" s="88"/>
      <c r="H200" s="0" t="n">
        <v>100</v>
      </c>
      <c r="J200" s="0" t="n">
        <v>50</v>
      </c>
      <c r="L200" s="20"/>
      <c r="M200" s="143"/>
      <c r="N200" s="20"/>
      <c r="O200" s="20"/>
      <c r="P200" s="20"/>
      <c r="Q200" s="20"/>
      <c r="R200" s="143"/>
      <c r="S200" s="20"/>
      <c r="T200" s="143"/>
    </row>
    <row r="201" customFormat="false" ht="18" hidden="true" customHeight="true" outlineLevel="0" collapsed="false">
      <c r="A201" s="153" t="s">
        <v>492</v>
      </c>
      <c r="B201" s="149" t="s">
        <v>452</v>
      </c>
      <c r="C201" s="149" t="s">
        <v>535</v>
      </c>
      <c r="D201" s="149" t="s">
        <v>639</v>
      </c>
      <c r="E201" s="149"/>
      <c r="F201" s="147" t="n">
        <f aca="false">F202</f>
        <v>0</v>
      </c>
      <c r="G201" s="88"/>
      <c r="L201" s="20"/>
      <c r="M201" s="20"/>
      <c r="N201" s="20"/>
      <c r="O201" s="20"/>
      <c r="P201" s="20"/>
      <c r="Q201" s="20"/>
      <c r="R201" s="20"/>
      <c r="S201" s="20"/>
    </row>
    <row r="202" customFormat="false" ht="16.5" hidden="true" customHeight="true" outlineLevel="0" collapsed="false">
      <c r="A202" s="145" t="s">
        <v>494</v>
      </c>
      <c r="B202" s="137" t="s">
        <v>452</v>
      </c>
      <c r="C202" s="137" t="s">
        <v>535</v>
      </c>
      <c r="D202" s="137" t="s">
        <v>640</v>
      </c>
      <c r="E202" s="137"/>
      <c r="F202" s="61" t="n">
        <f aca="false">F204+F203</f>
        <v>0</v>
      </c>
      <c r="G202" s="88"/>
      <c r="L202" s="20"/>
      <c r="M202" s="20"/>
      <c r="N202" s="20"/>
      <c r="O202" s="20"/>
      <c r="P202" s="20"/>
      <c r="Q202" s="20"/>
      <c r="R202" s="20"/>
      <c r="S202" s="20"/>
    </row>
    <row r="203" customFormat="false" ht="30" hidden="true" customHeight="true" outlineLevel="0" collapsed="false">
      <c r="A203" s="137" t="s">
        <v>571</v>
      </c>
      <c r="B203" s="137" t="s">
        <v>452</v>
      </c>
      <c r="C203" s="137" t="s">
        <v>535</v>
      </c>
      <c r="D203" s="137" t="s">
        <v>641</v>
      </c>
      <c r="E203" s="137" t="s">
        <v>572</v>
      </c>
      <c r="F203" s="61"/>
      <c r="G203" s="88"/>
      <c r="L203" s="20"/>
      <c r="M203" s="20"/>
      <c r="N203" s="20"/>
      <c r="O203" s="20"/>
      <c r="P203" s="20"/>
      <c r="Q203" s="20"/>
      <c r="R203" s="20"/>
      <c r="S203" s="20"/>
    </row>
    <row r="204" customFormat="false" ht="17.25" hidden="true" customHeight="true" outlineLevel="0" collapsed="false">
      <c r="A204" s="139" t="s">
        <v>496</v>
      </c>
      <c r="B204" s="137" t="s">
        <v>452</v>
      </c>
      <c r="C204" s="137" t="s">
        <v>535</v>
      </c>
      <c r="D204" s="137" t="s">
        <v>642</v>
      </c>
      <c r="E204" s="137"/>
      <c r="F204" s="61" t="n">
        <f aca="false">F206+F205</f>
        <v>0</v>
      </c>
      <c r="G204" s="88"/>
      <c r="L204" s="20"/>
      <c r="M204" s="20"/>
      <c r="N204" s="20"/>
      <c r="O204" s="20"/>
      <c r="P204" s="20"/>
      <c r="Q204" s="20"/>
      <c r="R204" s="20"/>
      <c r="S204" s="20"/>
    </row>
    <row r="205" customFormat="false" ht="34.5" hidden="true" customHeight="true" outlineLevel="0" collapsed="false">
      <c r="A205" s="137" t="s">
        <v>526</v>
      </c>
      <c r="B205" s="137" t="s">
        <v>452</v>
      </c>
      <c r="C205" s="137" t="s">
        <v>535</v>
      </c>
      <c r="D205" s="137" t="s">
        <v>642</v>
      </c>
      <c r="E205" s="137" t="s">
        <v>476</v>
      </c>
      <c r="F205" s="61"/>
      <c r="G205" s="88"/>
      <c r="L205" s="20"/>
      <c r="M205" s="20"/>
      <c r="N205" s="20"/>
      <c r="O205" s="20"/>
      <c r="P205" s="20"/>
      <c r="Q205" s="20"/>
      <c r="R205" s="20"/>
      <c r="S205" s="20"/>
    </row>
    <row r="206" customFormat="false" ht="33" hidden="true" customHeight="true" outlineLevel="0" collapsed="false">
      <c r="A206" s="137" t="s">
        <v>571</v>
      </c>
      <c r="B206" s="137" t="s">
        <v>452</v>
      </c>
      <c r="C206" s="137" t="s">
        <v>535</v>
      </c>
      <c r="D206" s="137" t="s">
        <v>642</v>
      </c>
      <c r="E206" s="137" t="s">
        <v>572</v>
      </c>
      <c r="F206" s="61"/>
      <c r="G206" s="88"/>
      <c r="L206" s="20"/>
      <c r="M206" s="20"/>
      <c r="N206" s="20"/>
      <c r="O206" s="20"/>
      <c r="P206" s="20"/>
      <c r="Q206" s="20"/>
      <c r="R206" s="20"/>
      <c r="S206" s="20"/>
    </row>
    <row r="207" customFormat="false" ht="28.5" hidden="true" customHeight="true" outlineLevel="0" collapsed="false">
      <c r="A207" s="206" t="s">
        <v>643</v>
      </c>
      <c r="B207" s="207" t="s">
        <v>452</v>
      </c>
      <c r="C207" s="207" t="s">
        <v>535</v>
      </c>
      <c r="D207" s="207" t="s">
        <v>644</v>
      </c>
      <c r="E207" s="207"/>
      <c r="F207" s="208" t="n">
        <f aca="false">F208</f>
        <v>0</v>
      </c>
      <c r="G207" s="88"/>
      <c r="L207" s="20"/>
      <c r="M207" s="20"/>
      <c r="N207" s="20"/>
      <c r="O207" s="20"/>
      <c r="P207" s="20"/>
      <c r="Q207" s="20"/>
      <c r="R207" s="20"/>
      <c r="S207" s="20"/>
    </row>
    <row r="208" customFormat="false" ht="16.5" hidden="true" customHeight="true" outlineLevel="0" collapsed="false">
      <c r="A208" s="137" t="s">
        <v>477</v>
      </c>
      <c r="B208" s="209" t="s">
        <v>452</v>
      </c>
      <c r="C208" s="209" t="s">
        <v>535</v>
      </c>
      <c r="D208" s="209" t="s">
        <v>644</v>
      </c>
      <c r="E208" s="137" t="s">
        <v>478</v>
      </c>
      <c r="F208" s="61"/>
      <c r="G208" s="88"/>
      <c r="L208" s="20"/>
      <c r="M208" s="20"/>
      <c r="N208" s="20"/>
      <c r="O208" s="20"/>
      <c r="P208" s="20"/>
      <c r="Q208" s="20"/>
      <c r="R208" s="20"/>
      <c r="S208" s="20"/>
    </row>
    <row r="209" customFormat="false" ht="45" hidden="true" customHeight="true" outlineLevel="0" collapsed="false">
      <c r="A209" s="173" t="s">
        <v>645</v>
      </c>
      <c r="B209" s="209" t="s">
        <v>452</v>
      </c>
      <c r="C209" s="209" t="s">
        <v>535</v>
      </c>
      <c r="D209" s="209" t="s">
        <v>646</v>
      </c>
      <c r="E209" s="137"/>
      <c r="F209" s="61" t="n">
        <f aca="false">F210</f>
        <v>0</v>
      </c>
      <c r="G209" s="88"/>
      <c r="L209" s="20"/>
      <c r="M209" s="20"/>
      <c r="N209" s="20"/>
      <c r="O209" s="20"/>
      <c r="P209" s="20"/>
      <c r="Q209" s="20"/>
      <c r="R209" s="20"/>
      <c r="S209" s="20"/>
    </row>
    <row r="210" customFormat="false" ht="16.5" hidden="true" customHeight="true" outlineLevel="0" collapsed="false">
      <c r="A210" s="137" t="s">
        <v>627</v>
      </c>
      <c r="B210" s="209" t="s">
        <v>452</v>
      </c>
      <c r="C210" s="209" t="s">
        <v>535</v>
      </c>
      <c r="D210" s="209" t="s">
        <v>646</v>
      </c>
      <c r="E210" s="137" t="s">
        <v>8</v>
      </c>
      <c r="F210" s="61" t="n">
        <v>0</v>
      </c>
      <c r="G210" s="88"/>
      <c r="L210" s="20"/>
      <c r="M210" s="20"/>
      <c r="N210" s="20"/>
      <c r="O210" s="20"/>
      <c r="P210" s="20"/>
      <c r="Q210" s="20"/>
      <c r="R210" s="20"/>
      <c r="S210" s="20"/>
    </row>
    <row r="211" customFormat="false" ht="34.5" hidden="true" customHeight="true" outlineLevel="0" collapsed="false">
      <c r="A211" s="149" t="s">
        <v>647</v>
      </c>
      <c r="B211" s="210" t="s">
        <v>452</v>
      </c>
      <c r="C211" s="210" t="s">
        <v>535</v>
      </c>
      <c r="D211" s="210" t="s">
        <v>648</v>
      </c>
      <c r="E211" s="149"/>
      <c r="F211" s="147" t="n">
        <f aca="false">F212</f>
        <v>0</v>
      </c>
      <c r="G211" s="88"/>
      <c r="L211" s="20"/>
      <c r="M211" s="20"/>
      <c r="N211" s="20"/>
      <c r="O211" s="20"/>
      <c r="P211" s="20"/>
      <c r="Q211" s="20"/>
      <c r="R211" s="20"/>
      <c r="S211" s="20"/>
    </row>
    <row r="212" customFormat="false" ht="30" hidden="true" customHeight="true" outlineLevel="0" collapsed="false">
      <c r="A212" s="146" t="s">
        <v>475</v>
      </c>
      <c r="B212" s="137" t="s">
        <v>452</v>
      </c>
      <c r="C212" s="137" t="s">
        <v>535</v>
      </c>
      <c r="D212" s="209" t="s">
        <v>648</v>
      </c>
      <c r="E212" s="137" t="s">
        <v>476</v>
      </c>
      <c r="F212" s="61"/>
      <c r="G212" s="88"/>
      <c r="L212" s="20"/>
      <c r="M212" s="20"/>
      <c r="N212" s="20"/>
      <c r="O212" s="20"/>
      <c r="P212" s="20"/>
      <c r="Q212" s="20"/>
      <c r="R212" s="20"/>
      <c r="S212" s="20"/>
    </row>
    <row r="213" customFormat="false" ht="18.75" hidden="true" customHeight="true" outlineLevel="0" collapsed="false">
      <c r="A213" s="149" t="s">
        <v>649</v>
      </c>
      <c r="B213" s="137" t="s">
        <v>452</v>
      </c>
      <c r="C213" s="137" t="s">
        <v>535</v>
      </c>
      <c r="D213" s="209" t="s">
        <v>650</v>
      </c>
      <c r="E213" s="149"/>
      <c r="F213" s="147" t="n">
        <f aca="false">F214</f>
        <v>0</v>
      </c>
      <c r="G213" s="88"/>
      <c r="L213" s="20"/>
      <c r="M213" s="20"/>
      <c r="N213" s="20"/>
      <c r="O213" s="20"/>
      <c r="P213" s="20"/>
      <c r="Q213" s="20"/>
      <c r="R213" s="20"/>
      <c r="S213" s="20"/>
    </row>
    <row r="214" customFormat="false" ht="32.25" hidden="true" customHeight="true" outlineLevel="0" collapsed="false">
      <c r="A214" s="146" t="s">
        <v>475</v>
      </c>
      <c r="B214" s="137" t="s">
        <v>452</v>
      </c>
      <c r="C214" s="137" t="s">
        <v>535</v>
      </c>
      <c r="D214" s="209" t="s">
        <v>650</v>
      </c>
      <c r="E214" s="137" t="s">
        <v>476</v>
      </c>
      <c r="F214" s="61"/>
      <c r="G214" s="88"/>
      <c r="L214" s="20"/>
      <c r="M214" s="20"/>
      <c r="N214" s="20"/>
      <c r="O214" s="20"/>
      <c r="P214" s="20"/>
      <c r="Q214" s="20"/>
      <c r="R214" s="20"/>
      <c r="S214" s="20"/>
    </row>
    <row r="215" customFormat="false" ht="27.75" hidden="true" customHeight="true" outlineLevel="0" collapsed="false">
      <c r="A215" s="211" t="s">
        <v>651</v>
      </c>
      <c r="B215" s="137" t="s">
        <v>452</v>
      </c>
      <c r="C215" s="137" t="s">
        <v>535</v>
      </c>
      <c r="D215" s="209" t="s">
        <v>499</v>
      </c>
      <c r="E215" s="149"/>
      <c r="F215" s="147" t="n">
        <f aca="false">F216</f>
        <v>0</v>
      </c>
      <c r="G215" s="88"/>
      <c r="L215" s="20"/>
      <c r="M215" s="20"/>
      <c r="N215" s="20"/>
      <c r="O215" s="20"/>
      <c r="P215" s="20"/>
      <c r="Q215" s="20"/>
      <c r="R215" s="20"/>
      <c r="S215" s="20"/>
    </row>
    <row r="216" customFormat="false" ht="69" hidden="true" customHeight="true" outlineLevel="0" collapsed="false">
      <c r="A216" s="137" t="s">
        <v>470</v>
      </c>
      <c r="B216" s="137" t="s">
        <v>452</v>
      </c>
      <c r="C216" s="137" t="s">
        <v>535</v>
      </c>
      <c r="D216" s="137" t="s">
        <v>499</v>
      </c>
      <c r="E216" s="137" t="s">
        <v>462</v>
      </c>
      <c r="F216" s="61"/>
      <c r="G216" s="88"/>
      <c r="L216" s="20"/>
      <c r="M216" s="20"/>
      <c r="N216" s="20"/>
      <c r="O216" s="20"/>
      <c r="P216" s="20"/>
      <c r="Q216" s="20"/>
      <c r="R216" s="20"/>
      <c r="S216" s="20"/>
    </row>
    <row r="217" customFormat="false" ht="97.5" hidden="true" customHeight="true" outlineLevel="0" collapsed="false">
      <c r="A217" s="212" t="s">
        <v>652</v>
      </c>
      <c r="B217" s="137" t="s">
        <v>452</v>
      </c>
      <c r="C217" s="137" t="s">
        <v>535</v>
      </c>
      <c r="D217" s="209" t="s">
        <v>653</v>
      </c>
      <c r="E217" s="149"/>
      <c r="F217" s="147" t="n">
        <f aca="false">F218</f>
        <v>0</v>
      </c>
      <c r="G217" s="88"/>
      <c r="L217" s="20"/>
      <c r="M217" s="20"/>
      <c r="N217" s="20"/>
      <c r="O217" s="20"/>
      <c r="P217" s="20"/>
      <c r="Q217" s="20"/>
      <c r="R217" s="20"/>
      <c r="S217" s="20"/>
    </row>
    <row r="218" customFormat="false" ht="32.25" hidden="true" customHeight="true" outlineLevel="0" collapsed="false">
      <c r="A218" s="146" t="s">
        <v>475</v>
      </c>
      <c r="B218" s="137" t="s">
        <v>452</v>
      </c>
      <c r="C218" s="137" t="s">
        <v>535</v>
      </c>
      <c r="D218" s="209" t="s">
        <v>653</v>
      </c>
      <c r="E218" s="137" t="s">
        <v>476</v>
      </c>
      <c r="F218" s="61"/>
      <c r="G218" s="88"/>
      <c r="L218" s="20"/>
      <c r="M218" s="20"/>
      <c r="N218" s="20"/>
      <c r="O218" s="20"/>
      <c r="P218" s="20"/>
      <c r="Q218" s="20"/>
      <c r="R218" s="20"/>
      <c r="S218" s="20"/>
    </row>
    <row r="219" customFormat="false" ht="16.5" hidden="true" customHeight="true" outlineLevel="0" collapsed="false">
      <c r="A219" s="133" t="s">
        <v>492</v>
      </c>
      <c r="B219" s="213" t="s">
        <v>452</v>
      </c>
      <c r="C219" s="213" t="s">
        <v>535</v>
      </c>
      <c r="D219" s="131" t="s">
        <v>493</v>
      </c>
      <c r="E219" s="131"/>
      <c r="F219" s="61" t="n">
        <f aca="false">F222+F220</f>
        <v>0</v>
      </c>
      <c r="G219" s="88"/>
      <c r="L219" s="20"/>
      <c r="M219" s="20"/>
      <c r="N219" s="20"/>
      <c r="O219" s="20"/>
      <c r="P219" s="20"/>
      <c r="Q219" s="20"/>
      <c r="R219" s="20"/>
      <c r="S219" s="20"/>
    </row>
    <row r="220" customFormat="false" ht="16.5" hidden="true" customHeight="true" outlineLevel="0" collapsed="false">
      <c r="A220" s="145" t="s">
        <v>654</v>
      </c>
      <c r="B220" s="209" t="s">
        <v>452</v>
      </c>
      <c r="C220" s="209" t="s">
        <v>535</v>
      </c>
      <c r="D220" s="137" t="s">
        <v>655</v>
      </c>
      <c r="E220" s="137"/>
      <c r="F220" s="61" t="n">
        <f aca="false">F221</f>
        <v>0</v>
      </c>
      <c r="G220" s="88"/>
      <c r="L220" s="20"/>
      <c r="M220" s="20"/>
      <c r="N220" s="20"/>
      <c r="O220" s="20"/>
      <c r="P220" s="20"/>
      <c r="Q220" s="20"/>
      <c r="R220" s="20"/>
      <c r="S220" s="20"/>
    </row>
    <row r="221" customFormat="false" ht="16.5" hidden="true" customHeight="true" outlineLevel="0" collapsed="false">
      <c r="A221" s="137" t="s">
        <v>571</v>
      </c>
      <c r="B221" s="209" t="s">
        <v>452</v>
      </c>
      <c r="C221" s="209" t="s">
        <v>535</v>
      </c>
      <c r="D221" s="137" t="s">
        <v>655</v>
      </c>
      <c r="E221" s="137" t="s">
        <v>572</v>
      </c>
      <c r="F221" s="61"/>
      <c r="G221" s="88"/>
      <c r="L221" s="20"/>
      <c r="M221" s="20"/>
      <c r="N221" s="20"/>
      <c r="O221" s="20"/>
      <c r="P221" s="20"/>
      <c r="Q221" s="20"/>
      <c r="R221" s="20"/>
      <c r="S221" s="20"/>
    </row>
    <row r="222" customFormat="false" ht="16.5" hidden="true" customHeight="true" outlineLevel="0" collapsed="false">
      <c r="A222" s="145" t="s">
        <v>494</v>
      </c>
      <c r="B222" s="209" t="s">
        <v>452</v>
      </c>
      <c r="C222" s="209" t="s">
        <v>535</v>
      </c>
      <c r="D222" s="137" t="s">
        <v>497</v>
      </c>
      <c r="E222" s="137"/>
      <c r="F222" s="61" t="n">
        <f aca="false">F223</f>
        <v>0</v>
      </c>
      <c r="G222" s="88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137" t="s">
        <v>571</v>
      </c>
      <c r="B223" s="209" t="s">
        <v>452</v>
      </c>
      <c r="C223" s="209" t="s">
        <v>535</v>
      </c>
      <c r="D223" s="137" t="s">
        <v>497</v>
      </c>
      <c r="E223" s="137" t="s">
        <v>572</v>
      </c>
      <c r="F223" s="61"/>
      <c r="G223" s="88"/>
      <c r="L223" s="20"/>
      <c r="M223" s="20"/>
      <c r="N223" s="20"/>
      <c r="O223" s="20"/>
      <c r="P223" s="20"/>
      <c r="Q223" s="20"/>
      <c r="R223" s="20"/>
      <c r="S223" s="20"/>
    </row>
    <row r="224" customFormat="false" ht="61.5" hidden="true" customHeight="true" outlineLevel="0" collapsed="false">
      <c r="A224" s="153" t="s">
        <v>656</v>
      </c>
      <c r="B224" s="134" t="s">
        <v>452</v>
      </c>
      <c r="C224" s="134" t="s">
        <v>535</v>
      </c>
      <c r="D224" s="134" t="s">
        <v>657</v>
      </c>
      <c r="E224" s="134"/>
      <c r="F224" s="142" t="n">
        <f aca="false">F225</f>
        <v>0</v>
      </c>
      <c r="G224" s="88"/>
      <c r="L224" s="20"/>
      <c r="M224" s="20"/>
      <c r="N224" s="20"/>
      <c r="O224" s="20"/>
      <c r="P224" s="20"/>
      <c r="Q224" s="20"/>
      <c r="R224" s="20"/>
      <c r="S224" s="20"/>
    </row>
    <row r="225" customFormat="false" ht="54.75" hidden="true" customHeight="true" outlineLevel="0" collapsed="false">
      <c r="A225" s="137" t="s">
        <v>470</v>
      </c>
      <c r="B225" s="137" t="s">
        <v>452</v>
      </c>
      <c r="C225" s="137" t="s">
        <v>535</v>
      </c>
      <c r="D225" s="137" t="s">
        <v>657</v>
      </c>
      <c r="E225" s="137" t="s">
        <v>462</v>
      </c>
      <c r="F225" s="61"/>
      <c r="G225" s="88"/>
      <c r="H225" s="0" t="n">
        <v>100</v>
      </c>
      <c r="J225" s="0" t="n">
        <v>50</v>
      </c>
      <c r="L225" s="20"/>
      <c r="M225" s="20"/>
      <c r="N225" s="20"/>
      <c r="O225" s="20"/>
      <c r="P225" s="20"/>
      <c r="Q225" s="20"/>
      <c r="R225" s="20"/>
      <c r="S225" s="20"/>
    </row>
    <row r="226" customFormat="false" ht="54.75" hidden="false" customHeight="true" outlineLevel="0" collapsed="false">
      <c r="A226" s="137" t="s">
        <v>637</v>
      </c>
      <c r="B226" s="137" t="s">
        <v>452</v>
      </c>
      <c r="C226" s="137" t="s">
        <v>535</v>
      </c>
      <c r="D226" s="137" t="s">
        <v>638</v>
      </c>
      <c r="E226" s="137"/>
      <c r="F226" s="61" t="n">
        <f aca="false">F227</f>
        <v>112.79</v>
      </c>
      <c r="G226" s="88"/>
      <c r="L226" s="20"/>
      <c r="M226" s="20"/>
      <c r="N226" s="20"/>
      <c r="O226" s="20"/>
      <c r="P226" s="20"/>
      <c r="Q226" s="20"/>
      <c r="R226" s="20"/>
      <c r="S226" s="20"/>
    </row>
    <row r="227" customFormat="false" ht="33" hidden="false" customHeight="true" outlineLevel="0" collapsed="false">
      <c r="A227" s="140" t="s">
        <v>475</v>
      </c>
      <c r="B227" s="137" t="s">
        <v>452</v>
      </c>
      <c r="C227" s="137" t="s">
        <v>535</v>
      </c>
      <c r="D227" s="137" t="s">
        <v>638</v>
      </c>
      <c r="E227" s="137" t="s">
        <v>476</v>
      </c>
      <c r="F227" s="61" t="n">
        <v>112.79</v>
      </c>
      <c r="G227" s="88"/>
      <c r="L227" s="20"/>
      <c r="M227" s="20"/>
      <c r="N227" s="20"/>
      <c r="O227" s="20"/>
      <c r="P227" s="20"/>
      <c r="Q227" s="20"/>
      <c r="R227" s="20"/>
      <c r="S227" s="20"/>
    </row>
    <row r="228" customFormat="false" ht="27" hidden="false" customHeight="true" outlineLevel="0" collapsed="false">
      <c r="A228" s="135" t="s">
        <v>492</v>
      </c>
      <c r="B228" s="134" t="s">
        <v>452</v>
      </c>
      <c r="C228" s="134" t="s">
        <v>535</v>
      </c>
      <c r="D228" s="134" t="s">
        <v>493</v>
      </c>
      <c r="E228" s="134"/>
      <c r="F228" s="61" t="n">
        <f aca="false">F229</f>
        <v>467</v>
      </c>
      <c r="G228" s="88"/>
      <c r="L228" s="20"/>
      <c r="M228" s="20"/>
      <c r="N228" s="20"/>
      <c r="O228" s="20"/>
      <c r="P228" s="20"/>
      <c r="Q228" s="20"/>
      <c r="R228" s="20"/>
      <c r="S228" s="20"/>
    </row>
    <row r="229" customFormat="false" ht="18.75" hidden="false" customHeight="true" outlineLevel="0" collapsed="false">
      <c r="A229" s="145" t="s">
        <v>494</v>
      </c>
      <c r="B229" s="137" t="s">
        <v>452</v>
      </c>
      <c r="C229" s="137" t="s">
        <v>535</v>
      </c>
      <c r="D229" s="137" t="s">
        <v>495</v>
      </c>
      <c r="E229" s="137"/>
      <c r="F229" s="61" t="n">
        <f aca="false">F230</f>
        <v>467</v>
      </c>
      <c r="G229" s="88"/>
      <c r="L229" s="20"/>
      <c r="M229" s="20"/>
      <c r="N229" s="20"/>
      <c r="O229" s="20"/>
      <c r="P229" s="20"/>
      <c r="Q229" s="20"/>
      <c r="R229" s="20"/>
      <c r="S229" s="20"/>
    </row>
    <row r="230" customFormat="false" ht="21" hidden="false" customHeight="true" outlineLevel="0" collapsed="false">
      <c r="A230" s="139" t="s">
        <v>496</v>
      </c>
      <c r="B230" s="137" t="s">
        <v>452</v>
      </c>
      <c r="C230" s="137" t="s">
        <v>535</v>
      </c>
      <c r="D230" s="137" t="s">
        <v>497</v>
      </c>
      <c r="E230" s="137"/>
      <c r="F230" s="61" t="n">
        <f aca="false">F231+F232</f>
        <v>467</v>
      </c>
      <c r="G230" s="88"/>
      <c r="L230" s="20"/>
      <c r="M230" s="20"/>
      <c r="N230" s="20"/>
      <c r="O230" s="20"/>
      <c r="P230" s="20"/>
      <c r="Q230" s="20"/>
      <c r="R230" s="20"/>
      <c r="S230" s="20"/>
    </row>
    <row r="231" customFormat="false" ht="33" hidden="false" customHeight="true" outlineLevel="0" collapsed="false">
      <c r="A231" s="146" t="s">
        <v>475</v>
      </c>
      <c r="B231" s="137" t="s">
        <v>452</v>
      </c>
      <c r="C231" s="137" t="s">
        <v>535</v>
      </c>
      <c r="D231" s="137" t="s">
        <v>497</v>
      </c>
      <c r="E231" s="137" t="s">
        <v>476</v>
      </c>
      <c r="F231" s="61" t="n">
        <v>58</v>
      </c>
      <c r="G231" s="88"/>
      <c r="K231" s="0" t="n">
        <v>30</v>
      </c>
      <c r="L231" s="20"/>
      <c r="M231" s="20"/>
      <c r="N231" s="20"/>
      <c r="O231" s="138"/>
      <c r="P231" s="20"/>
      <c r="Q231" s="20"/>
      <c r="R231" s="20"/>
      <c r="S231" s="20"/>
    </row>
    <row r="232" customFormat="false" ht="23.25" hidden="false" customHeight="true" outlineLevel="0" collapsed="false">
      <c r="A232" s="145" t="s">
        <v>571</v>
      </c>
      <c r="B232" s="137" t="s">
        <v>452</v>
      </c>
      <c r="C232" s="137" t="s">
        <v>535</v>
      </c>
      <c r="D232" s="137" t="s">
        <v>497</v>
      </c>
      <c r="E232" s="137" t="s">
        <v>572</v>
      </c>
      <c r="F232" s="61" t="n">
        <v>409</v>
      </c>
      <c r="G232" s="88"/>
      <c r="L232" s="20"/>
      <c r="M232" s="20"/>
      <c r="N232" s="20"/>
      <c r="O232" s="20"/>
      <c r="P232" s="20"/>
      <c r="Q232" s="20"/>
      <c r="R232" s="20"/>
      <c r="S232" s="20"/>
    </row>
    <row r="233" customFormat="false" ht="33" hidden="false" customHeight="true" outlineLevel="0" collapsed="false">
      <c r="A233" s="174" t="s">
        <v>632</v>
      </c>
      <c r="B233" s="134" t="s">
        <v>452</v>
      </c>
      <c r="C233" s="134" t="s">
        <v>535</v>
      </c>
      <c r="D233" s="134" t="s">
        <v>633</v>
      </c>
      <c r="E233" s="137"/>
      <c r="F233" s="61" t="n">
        <f aca="false">F234</f>
        <v>21231.729</v>
      </c>
      <c r="G233" s="88"/>
      <c r="L233" s="20"/>
      <c r="M233" s="20"/>
      <c r="N233" s="20"/>
      <c r="O233" s="20"/>
      <c r="P233" s="20"/>
      <c r="Q233" s="20"/>
      <c r="R233" s="20"/>
      <c r="S233" s="20"/>
    </row>
    <row r="234" customFormat="false" ht="45" hidden="false" customHeight="true" outlineLevel="0" collapsed="false">
      <c r="A234" s="214" t="s">
        <v>634</v>
      </c>
      <c r="B234" s="131" t="s">
        <v>452</v>
      </c>
      <c r="C234" s="131" t="s">
        <v>535</v>
      </c>
      <c r="D234" s="131" t="s">
        <v>635</v>
      </c>
      <c r="E234" s="131"/>
      <c r="F234" s="61" t="n">
        <f aca="false">F235+F252</f>
        <v>21231.729</v>
      </c>
      <c r="G234" s="88"/>
      <c r="L234" s="20"/>
      <c r="M234" s="20"/>
      <c r="N234" s="20"/>
      <c r="O234" s="20"/>
      <c r="P234" s="20"/>
      <c r="Q234" s="20"/>
      <c r="R234" s="20"/>
      <c r="S234" s="20"/>
    </row>
    <row r="235" customFormat="false" ht="28.5" hidden="false" customHeight="false" outlineLevel="0" collapsed="false">
      <c r="A235" s="134" t="s">
        <v>532</v>
      </c>
      <c r="B235" s="134" t="s">
        <v>452</v>
      </c>
      <c r="C235" s="134" t="s">
        <v>535</v>
      </c>
      <c r="D235" s="134" t="s">
        <v>658</v>
      </c>
      <c r="E235" s="134"/>
      <c r="F235" s="142" t="n">
        <f aca="false">F236+F237+F238</f>
        <v>21178.857</v>
      </c>
      <c r="G235" s="88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54" hidden="false" customHeight="false" outlineLevel="0" collapsed="false">
      <c r="A236" s="137" t="s">
        <v>470</v>
      </c>
      <c r="B236" s="137" t="s">
        <v>452</v>
      </c>
      <c r="C236" s="137" t="s">
        <v>535</v>
      </c>
      <c r="D236" s="137" t="s">
        <v>658</v>
      </c>
      <c r="E236" s="137" t="s">
        <v>462</v>
      </c>
      <c r="F236" s="61" t="n">
        <v>14419.08</v>
      </c>
      <c r="G236" s="88"/>
      <c r="H236" s="61" t="n">
        <v>4459</v>
      </c>
      <c r="J236" s="0" t="n">
        <v>7559.3</v>
      </c>
      <c r="K236" s="138" t="n">
        <v>6550.68</v>
      </c>
      <c r="L236" s="20"/>
      <c r="M236" s="143"/>
      <c r="N236" s="143"/>
      <c r="O236" s="138"/>
      <c r="P236" s="20"/>
      <c r="Q236" s="20"/>
      <c r="R236" s="143"/>
      <c r="S236" s="20"/>
      <c r="T236" s="143"/>
    </row>
    <row r="237" customFormat="false" ht="27" hidden="false" customHeight="false" outlineLevel="0" collapsed="false">
      <c r="A237" s="140" t="s">
        <v>475</v>
      </c>
      <c r="B237" s="137" t="s">
        <v>452</v>
      </c>
      <c r="C237" s="137" t="s">
        <v>535</v>
      </c>
      <c r="D237" s="137" t="s">
        <v>658</v>
      </c>
      <c r="E237" s="137" t="s">
        <v>476</v>
      </c>
      <c r="F237" s="61" t="n">
        <v>6613.254</v>
      </c>
      <c r="G237" s="88"/>
      <c r="H237" s="61" t="n">
        <v>1977.2</v>
      </c>
      <c r="J237" s="0" t="n">
        <v>178.8</v>
      </c>
      <c r="K237" s="61" t="n">
        <v>5039.047</v>
      </c>
      <c r="L237" s="20"/>
      <c r="M237" s="143"/>
      <c r="N237" s="143"/>
      <c r="O237" s="61"/>
      <c r="P237" s="143"/>
      <c r="Q237" s="20"/>
      <c r="R237" s="143"/>
      <c r="S237" s="20"/>
      <c r="T237" s="143"/>
    </row>
    <row r="238" customFormat="false" ht="16.5" hidden="false" customHeight="true" outlineLevel="0" collapsed="false">
      <c r="A238" s="137" t="s">
        <v>477</v>
      </c>
      <c r="B238" s="137" t="s">
        <v>452</v>
      </c>
      <c r="C238" s="137" t="s">
        <v>535</v>
      </c>
      <c r="D238" s="137" t="s">
        <v>658</v>
      </c>
      <c r="E238" s="137" t="s">
        <v>478</v>
      </c>
      <c r="F238" s="61" t="n">
        <v>146.523</v>
      </c>
      <c r="G238" s="88"/>
      <c r="H238" s="61" t="n">
        <v>162.129</v>
      </c>
      <c r="J238" s="0" t="n">
        <v>4</v>
      </c>
      <c r="K238" s="138" t="n">
        <v>145.373</v>
      </c>
      <c r="L238" s="20"/>
      <c r="M238" s="143"/>
      <c r="N238" s="143"/>
      <c r="O238" s="138"/>
      <c r="P238" s="20"/>
      <c r="Q238" s="20"/>
      <c r="R238" s="143"/>
      <c r="S238" s="20"/>
      <c r="T238" s="143"/>
    </row>
    <row r="239" customFormat="false" ht="20.25" hidden="true" customHeight="true" outlineLevel="0" collapsed="false">
      <c r="A239" s="133" t="s">
        <v>492</v>
      </c>
      <c r="B239" s="131" t="s">
        <v>452</v>
      </c>
      <c r="C239" s="131" t="s">
        <v>535</v>
      </c>
      <c r="D239" s="131" t="s">
        <v>493</v>
      </c>
      <c r="E239" s="137"/>
      <c r="F239" s="61" t="n">
        <f aca="false">F240</f>
        <v>0</v>
      </c>
      <c r="G239" s="88"/>
      <c r="L239" s="20"/>
      <c r="M239" s="20"/>
      <c r="N239" s="20"/>
      <c r="O239" s="20"/>
      <c r="P239" s="20"/>
      <c r="Q239" s="20"/>
      <c r="R239" s="20"/>
      <c r="S239" s="20"/>
    </row>
    <row r="240" customFormat="false" ht="24" hidden="true" customHeight="true" outlineLevel="0" collapsed="false">
      <c r="A240" s="145" t="s">
        <v>494</v>
      </c>
      <c r="B240" s="137" t="s">
        <v>452</v>
      </c>
      <c r="C240" s="137" t="s">
        <v>535</v>
      </c>
      <c r="D240" s="137" t="s">
        <v>495</v>
      </c>
      <c r="E240" s="137"/>
      <c r="F240" s="61" t="n">
        <f aca="false">F241</f>
        <v>0</v>
      </c>
      <c r="G240" s="88"/>
      <c r="L240" s="20"/>
      <c r="M240" s="20"/>
      <c r="N240" s="20"/>
      <c r="O240" s="20"/>
      <c r="P240" s="20"/>
      <c r="Q240" s="20"/>
      <c r="R240" s="20"/>
      <c r="S240" s="20"/>
    </row>
    <row r="241" customFormat="false" ht="15.75" hidden="true" customHeight="true" outlineLevel="0" collapsed="false">
      <c r="A241" s="139" t="s">
        <v>496</v>
      </c>
      <c r="B241" s="137" t="s">
        <v>452</v>
      </c>
      <c r="C241" s="137" t="s">
        <v>535</v>
      </c>
      <c r="D241" s="137" t="s">
        <v>497</v>
      </c>
      <c r="E241" s="137"/>
      <c r="F241" s="61" t="n">
        <f aca="false">F243+F242</f>
        <v>0</v>
      </c>
      <c r="G241" s="88"/>
      <c r="L241" s="20"/>
      <c r="M241" s="20"/>
      <c r="N241" s="20"/>
      <c r="O241" s="20"/>
      <c r="P241" s="20"/>
      <c r="Q241" s="20"/>
      <c r="R241" s="20"/>
      <c r="S241" s="20"/>
    </row>
    <row r="242" customFormat="false" ht="15.75" hidden="true" customHeight="true" outlineLevel="0" collapsed="false">
      <c r="A242" s="140" t="s">
        <v>475</v>
      </c>
      <c r="B242" s="137" t="s">
        <v>452</v>
      </c>
      <c r="C242" s="137" t="s">
        <v>535</v>
      </c>
      <c r="D242" s="137" t="s">
        <v>497</v>
      </c>
      <c r="E242" s="137" t="s">
        <v>476</v>
      </c>
      <c r="F242" s="61"/>
      <c r="G242" s="88"/>
      <c r="L242" s="20"/>
      <c r="M242" s="20"/>
      <c r="N242" s="20"/>
      <c r="O242" s="20"/>
      <c r="P242" s="20"/>
      <c r="Q242" s="20"/>
      <c r="R242" s="20"/>
      <c r="S242" s="20"/>
    </row>
    <row r="243" customFormat="false" ht="36" hidden="true" customHeight="true" outlineLevel="0" collapsed="false">
      <c r="A243" s="215" t="s">
        <v>571</v>
      </c>
      <c r="B243" s="137" t="s">
        <v>452</v>
      </c>
      <c r="C243" s="137" t="s">
        <v>535</v>
      </c>
      <c r="D243" s="137" t="s">
        <v>497</v>
      </c>
      <c r="E243" s="137" t="s">
        <v>572</v>
      </c>
      <c r="F243" s="61"/>
      <c r="G243" s="88"/>
      <c r="L243" s="20"/>
      <c r="M243" s="20"/>
      <c r="N243" s="20"/>
      <c r="O243" s="20"/>
      <c r="P243" s="20"/>
      <c r="Q243" s="20"/>
      <c r="R243" s="20"/>
      <c r="S243" s="20"/>
    </row>
    <row r="244" customFormat="false" ht="21" hidden="true" customHeight="true" outlineLevel="0" collapsed="false">
      <c r="A244" s="131" t="s">
        <v>508</v>
      </c>
      <c r="B244" s="131" t="s">
        <v>452</v>
      </c>
      <c r="C244" s="131" t="s">
        <v>535</v>
      </c>
      <c r="D244" s="137"/>
      <c r="E244" s="137"/>
      <c r="F244" s="61"/>
      <c r="G244" s="88"/>
      <c r="L244" s="20"/>
      <c r="M244" s="20"/>
      <c r="N244" s="20"/>
      <c r="O244" s="20"/>
      <c r="P244" s="20"/>
      <c r="Q244" s="20"/>
      <c r="R244" s="20"/>
      <c r="S244" s="20"/>
    </row>
    <row r="245" customFormat="false" ht="28.5" hidden="true" customHeight="false" outlineLevel="0" collapsed="false">
      <c r="A245" s="216" t="s">
        <v>659</v>
      </c>
      <c r="B245" s="134" t="s">
        <v>452</v>
      </c>
      <c r="C245" s="134" t="s">
        <v>535</v>
      </c>
      <c r="D245" s="134" t="s">
        <v>660</v>
      </c>
      <c r="E245" s="134"/>
      <c r="F245" s="142" t="n">
        <f aca="false">F246</f>
        <v>0</v>
      </c>
      <c r="G245" s="88"/>
      <c r="L245" s="20"/>
      <c r="M245" s="20"/>
      <c r="N245" s="20"/>
      <c r="O245" s="20"/>
      <c r="P245" s="20"/>
      <c r="Q245" s="20"/>
      <c r="R245" s="20"/>
      <c r="S245" s="20"/>
    </row>
    <row r="246" customFormat="false" ht="54" hidden="true" customHeight="false" outlineLevel="0" collapsed="false">
      <c r="A246" s="217" t="s">
        <v>661</v>
      </c>
      <c r="B246" s="149" t="s">
        <v>452</v>
      </c>
      <c r="C246" s="149" t="s">
        <v>535</v>
      </c>
      <c r="D246" s="149" t="s">
        <v>662</v>
      </c>
      <c r="E246" s="149"/>
      <c r="F246" s="61" t="n">
        <f aca="false">F247</f>
        <v>0</v>
      </c>
      <c r="G246" s="88"/>
      <c r="L246" s="20"/>
      <c r="M246" s="20"/>
      <c r="N246" s="20"/>
      <c r="O246" s="20"/>
      <c r="P246" s="20"/>
      <c r="Q246" s="20"/>
      <c r="R246" s="20"/>
      <c r="S246" s="20"/>
    </row>
    <row r="247" customFormat="false" ht="41.25" hidden="true" customHeight="false" outlineLevel="0" collapsed="false">
      <c r="A247" s="185" t="s">
        <v>663</v>
      </c>
      <c r="B247" s="149" t="s">
        <v>452</v>
      </c>
      <c r="C247" s="149" t="s">
        <v>535</v>
      </c>
      <c r="D247" s="149" t="s">
        <v>664</v>
      </c>
      <c r="E247" s="149"/>
      <c r="F247" s="61" t="n">
        <f aca="false">F248</f>
        <v>0</v>
      </c>
      <c r="G247" s="88"/>
      <c r="L247" s="20"/>
      <c r="M247" s="20"/>
      <c r="N247" s="20"/>
      <c r="O247" s="20"/>
      <c r="P247" s="20"/>
      <c r="Q247" s="20"/>
      <c r="R247" s="20"/>
      <c r="S247" s="20"/>
    </row>
    <row r="248" customFormat="false" ht="41.25" hidden="true" customHeight="false" outlineLevel="0" collapsed="false">
      <c r="A248" s="139" t="s">
        <v>656</v>
      </c>
      <c r="B248" s="137" t="s">
        <v>452</v>
      </c>
      <c r="C248" s="137" t="s">
        <v>535</v>
      </c>
      <c r="D248" s="137" t="s">
        <v>665</v>
      </c>
      <c r="E248" s="137"/>
      <c r="F248" s="61" t="n">
        <f aca="false">F249</f>
        <v>0</v>
      </c>
      <c r="G248" s="88"/>
      <c r="L248" s="20"/>
      <c r="M248" s="20"/>
      <c r="N248" s="20"/>
      <c r="O248" s="20"/>
      <c r="P248" s="20"/>
      <c r="Q248" s="20"/>
      <c r="R248" s="20"/>
      <c r="S248" s="20"/>
    </row>
    <row r="249" customFormat="false" ht="54" hidden="true" customHeight="false" outlineLevel="0" collapsed="false">
      <c r="A249" s="137" t="s">
        <v>470</v>
      </c>
      <c r="B249" s="137" t="s">
        <v>452</v>
      </c>
      <c r="C249" s="137" t="s">
        <v>535</v>
      </c>
      <c r="D249" s="137" t="s">
        <v>665</v>
      </c>
      <c r="E249" s="137" t="s">
        <v>462</v>
      </c>
      <c r="F249" s="61"/>
      <c r="G249" s="88"/>
      <c r="L249" s="20"/>
      <c r="M249" s="20"/>
      <c r="N249" s="20"/>
      <c r="O249" s="20"/>
      <c r="P249" s="20"/>
      <c r="Q249" s="20"/>
      <c r="R249" s="20"/>
      <c r="S249" s="20"/>
    </row>
    <row r="250" customFormat="false" ht="33" hidden="true" customHeight="true" outlineLevel="0" collapsed="false">
      <c r="A250" s="174" t="s">
        <v>632</v>
      </c>
      <c r="B250" s="134" t="s">
        <v>611</v>
      </c>
      <c r="C250" s="134" t="s">
        <v>454</v>
      </c>
      <c r="D250" s="134" t="s">
        <v>633</v>
      </c>
      <c r="E250" s="137"/>
      <c r="F250" s="61"/>
      <c r="G250" s="88"/>
      <c r="L250" s="20"/>
      <c r="M250" s="20"/>
      <c r="N250" s="20"/>
      <c r="O250" s="20"/>
      <c r="P250" s="20"/>
      <c r="Q250" s="20"/>
      <c r="R250" s="20"/>
      <c r="S250" s="20"/>
    </row>
    <row r="251" customFormat="false" ht="45" hidden="true" customHeight="true" outlineLevel="0" collapsed="false">
      <c r="A251" s="204" t="s">
        <v>634</v>
      </c>
      <c r="B251" s="137" t="s">
        <v>611</v>
      </c>
      <c r="C251" s="137" t="s">
        <v>454</v>
      </c>
      <c r="D251" s="137" t="s">
        <v>635</v>
      </c>
      <c r="E251" s="131"/>
      <c r="F251" s="61"/>
      <c r="G251" s="88"/>
      <c r="L251" s="20"/>
      <c r="M251" s="20"/>
      <c r="N251" s="20"/>
      <c r="O251" s="20"/>
      <c r="P251" s="20"/>
      <c r="Q251" s="20"/>
      <c r="R251" s="20"/>
      <c r="S251" s="20"/>
    </row>
    <row r="252" customFormat="false" ht="61.5" hidden="false" customHeight="true" outlineLevel="0" collapsed="false">
      <c r="A252" s="153" t="s">
        <v>656</v>
      </c>
      <c r="B252" s="134" t="s">
        <v>452</v>
      </c>
      <c r="C252" s="134" t="s">
        <v>535</v>
      </c>
      <c r="D252" s="134" t="s">
        <v>666</v>
      </c>
      <c r="E252" s="134"/>
      <c r="F252" s="142" t="n">
        <f aca="false">F253</f>
        <v>52.872</v>
      </c>
      <c r="G252" s="88"/>
      <c r="L252" s="20"/>
      <c r="M252" s="20"/>
      <c r="N252" s="20"/>
      <c r="O252" s="20"/>
      <c r="P252" s="20"/>
      <c r="Q252" s="20"/>
      <c r="R252" s="20"/>
      <c r="S252" s="20"/>
    </row>
    <row r="253" customFormat="false" ht="54.75" hidden="false" customHeight="true" outlineLevel="0" collapsed="false">
      <c r="A253" s="137" t="s">
        <v>470</v>
      </c>
      <c r="B253" s="137" t="s">
        <v>452</v>
      </c>
      <c r="C253" s="137" t="s">
        <v>535</v>
      </c>
      <c r="D253" s="137" t="s">
        <v>666</v>
      </c>
      <c r="E253" s="137" t="s">
        <v>462</v>
      </c>
      <c r="F253" s="61" t="n">
        <v>52.872</v>
      </c>
      <c r="G253" s="88"/>
      <c r="H253" s="0" t="n">
        <v>100</v>
      </c>
      <c r="J253" s="0" t="n">
        <v>50</v>
      </c>
      <c r="P253" s="20"/>
      <c r="Q253" s="20"/>
      <c r="R253" s="20"/>
      <c r="S253" s="20"/>
    </row>
    <row r="254" customFormat="false" ht="28.5" hidden="false" customHeight="false" outlineLevel="0" collapsed="false">
      <c r="A254" s="135" t="s">
        <v>667</v>
      </c>
      <c r="B254" s="134" t="s">
        <v>452</v>
      </c>
      <c r="C254" s="134" t="s">
        <v>535</v>
      </c>
      <c r="D254" s="134" t="s">
        <v>668</v>
      </c>
      <c r="E254" s="137"/>
      <c r="F254" s="142" t="n">
        <f aca="false">F255</f>
        <v>112.077</v>
      </c>
      <c r="G254" s="88"/>
      <c r="P254" s="20"/>
      <c r="Q254" s="20"/>
      <c r="R254" s="20"/>
      <c r="S254" s="20"/>
    </row>
    <row r="255" customFormat="false" ht="57" hidden="false" customHeight="false" outlineLevel="0" collapsed="false">
      <c r="A255" s="135" t="s">
        <v>669</v>
      </c>
      <c r="B255" s="137" t="s">
        <v>452</v>
      </c>
      <c r="C255" s="137" t="s">
        <v>535</v>
      </c>
      <c r="D255" s="137" t="s">
        <v>670</v>
      </c>
      <c r="E255" s="137"/>
      <c r="F255" s="61" t="n">
        <f aca="false">F256</f>
        <v>112.077</v>
      </c>
      <c r="G255" s="88"/>
      <c r="P255" s="20"/>
      <c r="Q255" s="20"/>
      <c r="R255" s="20"/>
      <c r="S255" s="20"/>
    </row>
    <row r="256" customFormat="false" ht="27.75" hidden="false" customHeight="false" outlineLevel="0" collapsed="false">
      <c r="A256" s="162" t="s">
        <v>671</v>
      </c>
      <c r="B256" s="137" t="s">
        <v>452</v>
      </c>
      <c r="C256" s="137" t="s">
        <v>535</v>
      </c>
      <c r="D256" s="137" t="s">
        <v>672</v>
      </c>
      <c r="E256" s="137"/>
      <c r="F256" s="61" t="n">
        <f aca="false">F257</f>
        <v>112.077</v>
      </c>
      <c r="G256" s="88"/>
    </row>
    <row r="257" customFormat="false" ht="41.25" hidden="false" customHeight="false" outlineLevel="0" collapsed="false">
      <c r="A257" s="139" t="s">
        <v>673</v>
      </c>
      <c r="B257" s="137" t="s">
        <v>452</v>
      </c>
      <c r="C257" s="137" t="s">
        <v>535</v>
      </c>
      <c r="D257" s="137" t="s">
        <v>674</v>
      </c>
      <c r="E257" s="137"/>
      <c r="F257" s="61" t="n">
        <f aca="false">F258</f>
        <v>112.077</v>
      </c>
      <c r="G257" s="88"/>
    </row>
    <row r="258" customFormat="false" ht="54" hidden="false" customHeight="false" outlineLevel="0" collapsed="false">
      <c r="A258" s="137" t="s">
        <v>470</v>
      </c>
      <c r="B258" s="137" t="s">
        <v>452</v>
      </c>
      <c r="C258" s="137" t="s">
        <v>535</v>
      </c>
      <c r="D258" s="137" t="s">
        <v>674</v>
      </c>
      <c r="E258" s="137" t="s">
        <v>462</v>
      </c>
      <c r="F258" s="61" t="n">
        <v>112.077</v>
      </c>
      <c r="G258" s="88"/>
    </row>
    <row r="259" customFormat="false" ht="28.5" hidden="false" customHeight="false" outlineLevel="0" collapsed="false">
      <c r="A259" s="157" t="s">
        <v>509</v>
      </c>
      <c r="B259" s="134" t="s">
        <v>452</v>
      </c>
      <c r="C259" s="134" t="s">
        <v>535</v>
      </c>
      <c r="D259" s="134" t="s">
        <v>510</v>
      </c>
      <c r="E259" s="134"/>
      <c r="F259" s="142" t="n">
        <f aca="false">F260+F273+F278+F269</f>
        <v>290.505</v>
      </c>
      <c r="G259" s="88"/>
    </row>
    <row r="260" customFormat="false" ht="54.75" hidden="false" customHeight="false" outlineLevel="0" collapsed="false">
      <c r="A260" s="160" t="s">
        <v>511</v>
      </c>
      <c r="B260" s="149" t="s">
        <v>452</v>
      </c>
      <c r="C260" s="149" t="s">
        <v>535</v>
      </c>
      <c r="D260" s="149" t="s">
        <v>675</v>
      </c>
      <c r="E260" s="149"/>
      <c r="F260" s="147" t="n">
        <f aca="false">F261</f>
        <v>198.005</v>
      </c>
      <c r="G260" s="88"/>
    </row>
    <row r="261" customFormat="false" ht="27.75" hidden="false" customHeight="false" outlineLevel="0" collapsed="false">
      <c r="A261" s="218" t="s">
        <v>676</v>
      </c>
      <c r="B261" s="137" t="s">
        <v>452</v>
      </c>
      <c r="C261" s="137" t="s">
        <v>535</v>
      </c>
      <c r="D261" s="137" t="s">
        <v>677</v>
      </c>
      <c r="E261" s="137"/>
      <c r="F261" s="61" t="n">
        <f aca="false">F264+F262</f>
        <v>198.005</v>
      </c>
      <c r="G261" s="88"/>
    </row>
    <row r="262" customFormat="false" ht="15" hidden="false" customHeight="false" outlineLevel="0" collapsed="false">
      <c r="A262" s="148" t="s">
        <v>643</v>
      </c>
      <c r="B262" s="137" t="s">
        <v>452</v>
      </c>
      <c r="C262" s="137" t="s">
        <v>535</v>
      </c>
      <c r="D262" s="137" t="s">
        <v>678</v>
      </c>
      <c r="E262" s="137"/>
      <c r="F262" s="61" t="n">
        <f aca="false">F263</f>
        <v>75.105</v>
      </c>
      <c r="G262" s="88"/>
    </row>
    <row r="263" customFormat="false" ht="15" hidden="false" customHeight="false" outlineLevel="0" collapsed="false">
      <c r="A263" s="137" t="s">
        <v>477</v>
      </c>
      <c r="B263" s="137" t="s">
        <v>452</v>
      </c>
      <c r="C263" s="137" t="s">
        <v>535</v>
      </c>
      <c r="D263" s="137" t="s">
        <v>678</v>
      </c>
      <c r="E263" s="137" t="s">
        <v>478</v>
      </c>
      <c r="F263" s="61" t="n">
        <v>75.105</v>
      </c>
      <c r="G263" s="88"/>
    </row>
    <row r="264" customFormat="false" ht="41.25" hidden="false" customHeight="false" outlineLevel="0" collapsed="false">
      <c r="A264" s="219" t="s">
        <v>679</v>
      </c>
      <c r="B264" s="137" t="s">
        <v>452</v>
      </c>
      <c r="C264" s="137" t="s">
        <v>535</v>
      </c>
      <c r="D264" s="137" t="s">
        <v>680</v>
      </c>
      <c r="E264" s="137"/>
      <c r="F264" s="61" t="n">
        <f aca="false">F265</f>
        <v>122.9</v>
      </c>
      <c r="G264" s="88"/>
    </row>
    <row r="265" customFormat="false" ht="15" hidden="false" customHeight="false" outlineLevel="0" collapsed="false">
      <c r="A265" s="137" t="s">
        <v>477</v>
      </c>
      <c r="B265" s="137" t="s">
        <v>452</v>
      </c>
      <c r="C265" s="137" t="s">
        <v>535</v>
      </c>
      <c r="D265" s="137" t="s">
        <v>680</v>
      </c>
      <c r="E265" s="137" t="s">
        <v>478</v>
      </c>
      <c r="F265" s="152" t="n">
        <v>122.9</v>
      </c>
      <c r="G265" s="88"/>
    </row>
    <row r="266" customFormat="false" ht="73.5" hidden="true" customHeight="true" outlineLevel="0" collapsed="false">
      <c r="A266" s="204" t="s">
        <v>681</v>
      </c>
      <c r="B266" s="137" t="s">
        <v>452</v>
      </c>
      <c r="C266" s="137" t="s">
        <v>535</v>
      </c>
      <c r="D266" s="137" t="s">
        <v>682</v>
      </c>
      <c r="E266" s="137"/>
      <c r="F266" s="61" t="n">
        <f aca="false">F267</f>
        <v>0</v>
      </c>
      <c r="G266" s="88"/>
    </row>
    <row r="267" customFormat="false" ht="27" hidden="true" customHeight="false" outlineLevel="0" collapsed="false">
      <c r="A267" s="137" t="s">
        <v>593</v>
      </c>
      <c r="B267" s="137" t="s">
        <v>520</v>
      </c>
      <c r="C267" s="137" t="s">
        <v>535</v>
      </c>
      <c r="D267" s="137" t="s">
        <v>683</v>
      </c>
      <c r="E267" s="137"/>
      <c r="F267" s="61" t="n">
        <f aca="false">F268</f>
        <v>0</v>
      </c>
      <c r="G267" s="88"/>
    </row>
    <row r="268" customFormat="false" ht="27" hidden="true" customHeight="false" outlineLevel="0" collapsed="false">
      <c r="A268" s="137" t="s">
        <v>526</v>
      </c>
      <c r="B268" s="137" t="s">
        <v>452</v>
      </c>
      <c r="C268" s="137" t="s">
        <v>535</v>
      </c>
      <c r="D268" s="137" t="s">
        <v>683</v>
      </c>
      <c r="E268" s="137" t="s">
        <v>476</v>
      </c>
      <c r="F268" s="152"/>
      <c r="G268" s="88"/>
    </row>
    <row r="269" customFormat="false" ht="54.75" hidden="false" customHeight="false" outlineLevel="0" collapsed="false">
      <c r="A269" s="220" t="s">
        <v>684</v>
      </c>
      <c r="B269" s="210" t="s">
        <v>452</v>
      </c>
      <c r="C269" s="210" t="s">
        <v>535</v>
      </c>
      <c r="D269" s="149" t="s">
        <v>685</v>
      </c>
      <c r="E269" s="149"/>
      <c r="F269" s="152" t="n">
        <f aca="false">F270</f>
        <v>32.5</v>
      </c>
      <c r="G269" s="88"/>
    </row>
    <row r="270" customFormat="false" ht="27" hidden="false" customHeight="false" outlineLevel="0" collapsed="false">
      <c r="A270" s="137" t="s">
        <v>534</v>
      </c>
      <c r="B270" s="209" t="s">
        <v>452</v>
      </c>
      <c r="C270" s="209" t="s">
        <v>535</v>
      </c>
      <c r="D270" s="137" t="s">
        <v>538</v>
      </c>
      <c r="E270" s="137"/>
      <c r="F270" s="152" t="n">
        <f aca="false">F271</f>
        <v>32.5</v>
      </c>
      <c r="G270" s="88"/>
    </row>
    <row r="271" customFormat="false" ht="27.75" hidden="false" customHeight="false" outlineLevel="0" collapsed="false">
      <c r="A271" s="146" t="s">
        <v>537</v>
      </c>
      <c r="B271" s="209" t="s">
        <v>452</v>
      </c>
      <c r="C271" s="209" t="s">
        <v>535</v>
      </c>
      <c r="D271" s="137" t="s">
        <v>538</v>
      </c>
      <c r="E271" s="137"/>
      <c r="F271" s="152" t="n">
        <f aca="false">F272</f>
        <v>32.5</v>
      </c>
      <c r="G271" s="88"/>
    </row>
    <row r="272" customFormat="false" ht="27.75" hidden="false" customHeight="false" outlineLevel="0" collapsed="false">
      <c r="A272" s="146" t="s">
        <v>475</v>
      </c>
      <c r="B272" s="209" t="s">
        <v>452</v>
      </c>
      <c r="C272" s="209" t="s">
        <v>535</v>
      </c>
      <c r="D272" s="137" t="s">
        <v>538</v>
      </c>
      <c r="E272" s="137" t="s">
        <v>476</v>
      </c>
      <c r="F272" s="152" t="n">
        <v>32.5</v>
      </c>
      <c r="G272" s="88"/>
      <c r="H272" s="0" t="n">
        <v>10</v>
      </c>
      <c r="K272" s="190" t="n">
        <v>7.5</v>
      </c>
      <c r="O272" s="190"/>
      <c r="T272" s="183"/>
    </row>
    <row r="273" customFormat="false" ht="68.25" hidden="false" customHeight="false" outlineLevel="0" collapsed="false">
      <c r="A273" s="221" t="s">
        <v>686</v>
      </c>
      <c r="B273" s="137" t="s">
        <v>452</v>
      </c>
      <c r="C273" s="137" t="s">
        <v>535</v>
      </c>
      <c r="D273" s="137" t="s">
        <v>687</v>
      </c>
      <c r="E273" s="137"/>
      <c r="F273" s="152" t="n">
        <f aca="false">F274</f>
        <v>40</v>
      </c>
      <c r="G273" s="88"/>
    </row>
    <row r="274" customFormat="false" ht="27.75" hidden="false" customHeight="false" outlineLevel="0" collapsed="false">
      <c r="A274" s="187" t="s">
        <v>688</v>
      </c>
      <c r="B274" s="137" t="s">
        <v>452</v>
      </c>
      <c r="C274" s="137" t="s">
        <v>535</v>
      </c>
      <c r="D274" s="222" t="s">
        <v>689</v>
      </c>
      <c r="E274" s="137"/>
      <c r="F274" s="152" t="n">
        <f aca="false">F275</f>
        <v>40</v>
      </c>
      <c r="G274" s="88"/>
    </row>
    <row r="275" customFormat="false" ht="27.75" hidden="false" customHeight="false" outlineLevel="0" collapsed="false">
      <c r="A275" s="223" t="s">
        <v>690</v>
      </c>
      <c r="B275" s="137" t="s">
        <v>452</v>
      </c>
      <c r="C275" s="137" t="s">
        <v>535</v>
      </c>
      <c r="D275" s="222" t="s">
        <v>691</v>
      </c>
      <c r="E275" s="137"/>
      <c r="F275" s="152" t="n">
        <f aca="false">F276</f>
        <v>40</v>
      </c>
      <c r="G275" s="88"/>
    </row>
    <row r="276" customFormat="false" ht="27.75" hidden="false" customHeight="false" outlineLevel="0" collapsed="false">
      <c r="A276" s="146" t="s">
        <v>475</v>
      </c>
      <c r="B276" s="137" t="s">
        <v>452</v>
      </c>
      <c r="C276" s="137" t="s">
        <v>535</v>
      </c>
      <c r="D276" s="222" t="s">
        <v>691</v>
      </c>
      <c r="E276" s="137" t="s">
        <v>476</v>
      </c>
      <c r="F276" s="152" t="n">
        <v>40</v>
      </c>
      <c r="G276" s="88"/>
    </row>
    <row r="277" customFormat="false" ht="81.75" hidden="false" customHeight="false" outlineLevel="0" collapsed="false">
      <c r="A277" s="224" t="s">
        <v>692</v>
      </c>
      <c r="B277" s="137" t="s">
        <v>452</v>
      </c>
      <c r="C277" s="137" t="s">
        <v>535</v>
      </c>
      <c r="D277" s="137" t="s">
        <v>693</v>
      </c>
      <c r="E277" s="137"/>
      <c r="F277" s="152" t="n">
        <f aca="false">F278</f>
        <v>20</v>
      </c>
      <c r="G277" s="88"/>
    </row>
    <row r="278" customFormat="false" ht="36" hidden="false" customHeight="true" outlineLevel="0" collapsed="false">
      <c r="A278" s="187" t="s">
        <v>694</v>
      </c>
      <c r="B278" s="137" t="s">
        <v>452</v>
      </c>
      <c r="C278" s="137" t="s">
        <v>535</v>
      </c>
      <c r="D278" s="222" t="s">
        <v>695</v>
      </c>
      <c r="E278" s="137"/>
      <c r="F278" s="152" t="n">
        <f aca="false">F279</f>
        <v>20</v>
      </c>
      <c r="G278" s="88"/>
    </row>
    <row r="279" customFormat="false" ht="15" hidden="false" customHeight="false" outlineLevel="0" collapsed="false">
      <c r="A279" s="199" t="s">
        <v>696</v>
      </c>
      <c r="B279" s="137" t="s">
        <v>452</v>
      </c>
      <c r="C279" s="137" t="s">
        <v>535</v>
      </c>
      <c r="D279" s="222" t="s">
        <v>697</v>
      </c>
      <c r="E279" s="137"/>
      <c r="F279" s="152" t="n">
        <f aca="false">F280</f>
        <v>20</v>
      </c>
      <c r="G279" s="88"/>
    </row>
    <row r="280" customFormat="false" ht="15" hidden="false" customHeight="false" outlineLevel="0" collapsed="false">
      <c r="A280" s="137" t="s">
        <v>571</v>
      </c>
      <c r="B280" s="137" t="s">
        <v>452</v>
      </c>
      <c r="C280" s="137" t="s">
        <v>535</v>
      </c>
      <c r="D280" s="222" t="s">
        <v>697</v>
      </c>
      <c r="E280" s="137" t="s">
        <v>572</v>
      </c>
      <c r="F280" s="152" t="n">
        <v>20</v>
      </c>
      <c r="G280" s="88"/>
    </row>
    <row r="281" customFormat="false" ht="42.75" hidden="false" customHeight="false" outlineLevel="0" collapsed="false">
      <c r="A281" s="170" t="s">
        <v>698</v>
      </c>
      <c r="B281" s="131" t="s">
        <v>452</v>
      </c>
      <c r="C281" s="131" t="s">
        <v>535</v>
      </c>
      <c r="D281" s="134" t="s">
        <v>699</v>
      </c>
      <c r="E281" s="131"/>
      <c r="F281" s="61" t="n">
        <f aca="false">F282</f>
        <v>67</v>
      </c>
      <c r="G281" s="88"/>
    </row>
    <row r="282" customFormat="false" ht="63.75" hidden="false" customHeight="true" outlineLevel="0" collapsed="false">
      <c r="A282" s="173" t="s">
        <v>700</v>
      </c>
      <c r="B282" s="137" t="s">
        <v>452</v>
      </c>
      <c r="C282" s="137" t="s">
        <v>535</v>
      </c>
      <c r="D282" s="137" t="s">
        <v>701</v>
      </c>
      <c r="E282" s="137"/>
      <c r="F282" s="61" t="n">
        <f aca="false">F284+F301</f>
        <v>67</v>
      </c>
      <c r="G282" s="88"/>
    </row>
    <row r="283" customFormat="false" ht="42.75" hidden="false" customHeight="true" outlineLevel="0" collapsed="false">
      <c r="A283" s="162" t="s">
        <v>702</v>
      </c>
      <c r="B283" s="137" t="s">
        <v>452</v>
      </c>
      <c r="C283" s="137" t="s">
        <v>535</v>
      </c>
      <c r="D283" s="137" t="s">
        <v>703</v>
      </c>
      <c r="E283" s="137"/>
      <c r="F283" s="61" t="n">
        <f aca="false">F284</f>
        <v>65</v>
      </c>
      <c r="G283" s="88"/>
    </row>
    <row r="284" customFormat="false" ht="15" hidden="false" customHeight="false" outlineLevel="0" collapsed="false">
      <c r="A284" s="137" t="s">
        <v>704</v>
      </c>
      <c r="B284" s="137" t="s">
        <v>452</v>
      </c>
      <c r="C284" s="137" t="s">
        <v>535</v>
      </c>
      <c r="D284" s="137" t="s">
        <v>705</v>
      </c>
      <c r="E284" s="137"/>
      <c r="F284" s="61" t="n">
        <f aca="false">F285</f>
        <v>65</v>
      </c>
      <c r="G284" s="88"/>
    </row>
    <row r="285" customFormat="false" ht="27.75" hidden="false" customHeight="false" outlineLevel="0" collapsed="false">
      <c r="A285" s="146" t="s">
        <v>475</v>
      </c>
      <c r="B285" s="137" t="s">
        <v>452</v>
      </c>
      <c r="C285" s="137" t="s">
        <v>535</v>
      </c>
      <c r="D285" s="137" t="s">
        <v>705</v>
      </c>
      <c r="E285" s="137" t="s">
        <v>476</v>
      </c>
      <c r="F285" s="152" t="n">
        <v>65</v>
      </c>
      <c r="G285" s="88"/>
    </row>
    <row r="286" customFormat="false" ht="30" hidden="true" customHeight="false" outlineLevel="0" collapsed="false">
      <c r="A286" s="225" t="s">
        <v>706</v>
      </c>
      <c r="B286" s="134" t="s">
        <v>452</v>
      </c>
      <c r="C286" s="134" t="s">
        <v>535</v>
      </c>
      <c r="D286" s="134" t="s">
        <v>707</v>
      </c>
      <c r="E286" s="137"/>
      <c r="F286" s="159" t="n">
        <f aca="false">F287</f>
        <v>0</v>
      </c>
      <c r="G286" s="88"/>
    </row>
    <row r="287" customFormat="false" ht="37.5" hidden="true" customHeight="true" outlineLevel="0" collapsed="false">
      <c r="A287" s="226" t="s">
        <v>708</v>
      </c>
      <c r="B287" s="137" t="s">
        <v>452</v>
      </c>
      <c r="C287" s="137" t="s">
        <v>535</v>
      </c>
      <c r="D287" s="137" t="s">
        <v>709</v>
      </c>
      <c r="E287" s="137"/>
      <c r="F287" s="152" t="n">
        <f aca="false">F288</f>
        <v>0</v>
      </c>
      <c r="G287" s="88"/>
    </row>
    <row r="288" customFormat="false" ht="15" hidden="true" customHeight="false" outlineLevel="0" collapsed="false">
      <c r="A288" s="227" t="s">
        <v>710</v>
      </c>
      <c r="B288" s="137" t="s">
        <v>452</v>
      </c>
      <c r="C288" s="137" t="s">
        <v>535</v>
      </c>
      <c r="D288" s="137" t="s">
        <v>711</v>
      </c>
      <c r="E288" s="137"/>
      <c r="F288" s="152" t="n">
        <f aca="false">F289</f>
        <v>0</v>
      </c>
      <c r="G288" s="88"/>
    </row>
    <row r="289" customFormat="false" ht="27.75" hidden="true" customHeight="false" outlineLevel="0" collapsed="false">
      <c r="A289" s="223" t="s">
        <v>645</v>
      </c>
      <c r="B289" s="137" t="s">
        <v>452</v>
      </c>
      <c r="C289" s="137" t="s">
        <v>535</v>
      </c>
      <c r="D289" s="137" t="s">
        <v>712</v>
      </c>
      <c r="E289" s="137"/>
      <c r="F289" s="152" t="n">
        <f aca="false">F290</f>
        <v>0</v>
      </c>
      <c r="G289" s="88"/>
    </row>
    <row r="290" customFormat="false" ht="15" hidden="true" customHeight="false" outlineLevel="0" collapsed="false">
      <c r="A290" s="137" t="s">
        <v>627</v>
      </c>
      <c r="B290" s="137" t="s">
        <v>452</v>
      </c>
      <c r="C290" s="137" t="s">
        <v>535</v>
      </c>
      <c r="D290" s="137" t="s">
        <v>712</v>
      </c>
      <c r="E290" s="137" t="s">
        <v>8</v>
      </c>
      <c r="F290" s="152" t="n">
        <v>0</v>
      </c>
      <c r="G290" s="88"/>
    </row>
    <row r="291" customFormat="false" ht="56.25" hidden="true" customHeight="true" outlineLevel="0" collapsed="false">
      <c r="A291" s="134" t="s">
        <v>713</v>
      </c>
      <c r="B291" s="134" t="s">
        <v>452</v>
      </c>
      <c r="C291" s="134" t="s">
        <v>535</v>
      </c>
      <c r="D291" s="134" t="s">
        <v>714</v>
      </c>
      <c r="E291" s="134"/>
      <c r="F291" s="159" t="n">
        <f aca="false">F292</f>
        <v>0</v>
      </c>
      <c r="G291" s="88"/>
    </row>
    <row r="292" customFormat="false" ht="95.25" hidden="true" customHeight="false" outlineLevel="0" collapsed="false">
      <c r="A292" s="173" t="s">
        <v>715</v>
      </c>
      <c r="B292" s="137" t="s">
        <v>452</v>
      </c>
      <c r="C292" s="137" t="s">
        <v>535</v>
      </c>
      <c r="D292" s="137" t="s">
        <v>716</v>
      </c>
      <c r="E292" s="137"/>
      <c r="F292" s="152" t="n">
        <f aca="false">F293+F296</f>
        <v>0</v>
      </c>
      <c r="G292" s="88"/>
    </row>
    <row r="293" customFormat="false" ht="41.25" hidden="true" customHeight="false" outlineLevel="0" collapsed="false">
      <c r="A293" s="162" t="s">
        <v>717</v>
      </c>
      <c r="B293" s="137" t="s">
        <v>452</v>
      </c>
      <c r="C293" s="137" t="s">
        <v>535</v>
      </c>
      <c r="D293" s="137" t="s">
        <v>718</v>
      </c>
      <c r="E293" s="137"/>
      <c r="F293" s="152" t="n">
        <f aca="false">F294</f>
        <v>0</v>
      </c>
      <c r="G293" s="88"/>
    </row>
    <row r="294" customFormat="false" ht="27.75" hidden="true" customHeight="false" outlineLevel="0" collapsed="false">
      <c r="A294" s="173" t="s">
        <v>645</v>
      </c>
      <c r="B294" s="137" t="s">
        <v>452</v>
      </c>
      <c r="C294" s="137" t="s">
        <v>535</v>
      </c>
      <c r="D294" s="137" t="s">
        <v>719</v>
      </c>
      <c r="E294" s="137"/>
      <c r="F294" s="152" t="n">
        <f aca="false">F295</f>
        <v>0</v>
      </c>
      <c r="G294" s="88"/>
    </row>
    <row r="295" customFormat="false" ht="15" hidden="true" customHeight="false" outlineLevel="0" collapsed="false">
      <c r="A295" s="137" t="s">
        <v>627</v>
      </c>
      <c r="B295" s="137" t="s">
        <v>452</v>
      </c>
      <c r="C295" s="137" t="s">
        <v>535</v>
      </c>
      <c r="D295" s="137" t="s">
        <v>719</v>
      </c>
      <c r="E295" s="137" t="s">
        <v>8</v>
      </c>
      <c r="F295" s="152"/>
      <c r="G295" s="88"/>
    </row>
    <row r="296" customFormat="false" ht="41.25" hidden="true" customHeight="false" outlineLevel="0" collapsed="false">
      <c r="A296" s="162" t="s">
        <v>720</v>
      </c>
      <c r="B296" s="137" t="s">
        <v>452</v>
      </c>
      <c r="C296" s="137" t="s">
        <v>535</v>
      </c>
      <c r="D296" s="137" t="s">
        <v>721</v>
      </c>
      <c r="E296" s="137"/>
      <c r="F296" s="152" t="n">
        <f aca="false">F297</f>
        <v>0</v>
      </c>
      <c r="G296" s="88"/>
    </row>
    <row r="297" customFormat="false" ht="27.75" hidden="true" customHeight="false" outlineLevel="0" collapsed="false">
      <c r="A297" s="173" t="s">
        <v>645</v>
      </c>
      <c r="B297" s="137" t="s">
        <v>452</v>
      </c>
      <c r="C297" s="137" t="s">
        <v>535</v>
      </c>
      <c r="D297" s="137" t="s">
        <v>722</v>
      </c>
      <c r="E297" s="137"/>
      <c r="F297" s="152" t="n">
        <f aca="false">F298</f>
        <v>0</v>
      </c>
      <c r="G297" s="88"/>
    </row>
    <row r="298" customFormat="false" ht="15" hidden="true" customHeight="false" outlineLevel="0" collapsed="false">
      <c r="A298" s="137" t="s">
        <v>627</v>
      </c>
      <c r="B298" s="137" t="s">
        <v>452</v>
      </c>
      <c r="C298" s="137" t="s">
        <v>535</v>
      </c>
      <c r="D298" s="137" t="s">
        <v>722</v>
      </c>
      <c r="E298" s="137" t="s">
        <v>8</v>
      </c>
      <c r="F298" s="152"/>
      <c r="G298" s="88"/>
    </row>
    <row r="299" customFormat="false" ht="39.75" hidden="false" customHeight="true" outlineLevel="0" collapsed="false">
      <c r="A299" s="162" t="s">
        <v>723</v>
      </c>
      <c r="B299" s="137" t="s">
        <v>452</v>
      </c>
      <c r="C299" s="137" t="s">
        <v>535</v>
      </c>
      <c r="D299" s="137" t="s">
        <v>724</v>
      </c>
      <c r="E299" s="137"/>
      <c r="F299" s="61" t="n">
        <f aca="false">F300</f>
        <v>2</v>
      </c>
      <c r="G299" s="88"/>
    </row>
    <row r="300" customFormat="false" ht="15" hidden="false" customHeight="false" outlineLevel="0" collapsed="false">
      <c r="A300" s="137" t="s">
        <v>704</v>
      </c>
      <c r="B300" s="137" t="s">
        <v>452</v>
      </c>
      <c r="C300" s="137" t="s">
        <v>535</v>
      </c>
      <c r="D300" s="137" t="s">
        <v>725</v>
      </c>
      <c r="E300" s="137"/>
      <c r="F300" s="61" t="n">
        <f aca="false">F301</f>
        <v>2</v>
      </c>
      <c r="G300" s="88"/>
    </row>
    <row r="301" customFormat="false" ht="27.75" hidden="false" customHeight="false" outlineLevel="0" collapsed="false">
      <c r="A301" s="146" t="s">
        <v>475</v>
      </c>
      <c r="B301" s="137" t="s">
        <v>452</v>
      </c>
      <c r="C301" s="137" t="s">
        <v>535</v>
      </c>
      <c r="D301" s="137" t="s">
        <v>725</v>
      </c>
      <c r="E301" s="137" t="s">
        <v>476</v>
      </c>
      <c r="F301" s="152" t="n">
        <v>2</v>
      </c>
      <c r="G301" s="88"/>
    </row>
    <row r="302" customFormat="false" ht="30" hidden="false" customHeight="false" outlineLevel="0" collapsed="false">
      <c r="A302" s="225" t="s">
        <v>706</v>
      </c>
      <c r="B302" s="134" t="s">
        <v>452</v>
      </c>
      <c r="C302" s="134" t="s">
        <v>535</v>
      </c>
      <c r="D302" s="134" t="s">
        <v>707</v>
      </c>
      <c r="E302" s="137"/>
      <c r="F302" s="159" t="n">
        <f aca="false">F303</f>
        <v>304.8</v>
      </c>
      <c r="G302" s="88"/>
    </row>
    <row r="303" customFormat="false" ht="54.75" hidden="false" customHeight="false" outlineLevel="0" collapsed="false">
      <c r="A303" s="226" t="s">
        <v>726</v>
      </c>
      <c r="B303" s="137" t="s">
        <v>452</v>
      </c>
      <c r="C303" s="137" t="s">
        <v>535</v>
      </c>
      <c r="D303" s="137" t="s">
        <v>709</v>
      </c>
      <c r="E303" s="137"/>
      <c r="F303" s="152" t="n">
        <f aca="false">F304+F307</f>
        <v>304.8</v>
      </c>
      <c r="G303" s="88"/>
    </row>
    <row r="304" customFormat="false" ht="15" hidden="false" customHeight="false" outlineLevel="0" collapsed="false">
      <c r="A304" s="227" t="s">
        <v>727</v>
      </c>
      <c r="B304" s="137" t="s">
        <v>452</v>
      </c>
      <c r="C304" s="137" t="s">
        <v>535</v>
      </c>
      <c r="D304" s="137" t="s">
        <v>711</v>
      </c>
      <c r="E304" s="137"/>
      <c r="F304" s="152" t="n">
        <f aca="false">F305</f>
        <v>94.8</v>
      </c>
      <c r="G304" s="88"/>
    </row>
    <row r="305" customFormat="false" ht="27.75" hidden="false" customHeight="false" outlineLevel="0" collapsed="false">
      <c r="A305" s="223" t="s">
        <v>645</v>
      </c>
      <c r="B305" s="137" t="s">
        <v>452</v>
      </c>
      <c r="C305" s="137" t="s">
        <v>535</v>
      </c>
      <c r="D305" s="137" t="s">
        <v>712</v>
      </c>
      <c r="E305" s="137"/>
      <c r="F305" s="152" t="n">
        <f aca="false">F306</f>
        <v>94.8</v>
      </c>
      <c r="G305" s="88"/>
    </row>
    <row r="306" customFormat="false" ht="15" hidden="false" customHeight="false" outlineLevel="0" collapsed="false">
      <c r="A306" s="137" t="s">
        <v>627</v>
      </c>
      <c r="B306" s="137" t="s">
        <v>452</v>
      </c>
      <c r="C306" s="137" t="s">
        <v>535</v>
      </c>
      <c r="D306" s="137" t="s">
        <v>712</v>
      </c>
      <c r="E306" s="137" t="s">
        <v>8</v>
      </c>
      <c r="F306" s="152" t="n">
        <v>94.8</v>
      </c>
      <c r="G306" s="88"/>
    </row>
    <row r="307" customFormat="false" ht="27.75" hidden="false" customHeight="false" outlineLevel="0" collapsed="false">
      <c r="A307" s="228" t="s">
        <v>728</v>
      </c>
      <c r="B307" s="137" t="s">
        <v>452</v>
      </c>
      <c r="C307" s="137" t="s">
        <v>535</v>
      </c>
      <c r="D307" s="137" t="s">
        <v>729</v>
      </c>
      <c r="E307" s="137"/>
      <c r="F307" s="152" t="n">
        <f aca="false">F308</f>
        <v>210</v>
      </c>
      <c r="G307" s="88"/>
    </row>
    <row r="308" customFormat="false" ht="15" hidden="false" customHeight="false" outlineLevel="0" collapsed="false">
      <c r="A308" s="145" t="s">
        <v>730</v>
      </c>
      <c r="B308" s="137" t="s">
        <v>452</v>
      </c>
      <c r="C308" s="137" t="s">
        <v>535</v>
      </c>
      <c r="D308" s="137" t="s">
        <v>731</v>
      </c>
      <c r="E308" s="137"/>
      <c r="F308" s="152" t="n">
        <f aca="false">F309</f>
        <v>210</v>
      </c>
      <c r="G308" s="88"/>
    </row>
    <row r="309" customFormat="false" ht="27.75" hidden="false" customHeight="false" outlineLevel="0" collapsed="false">
      <c r="A309" s="146" t="s">
        <v>475</v>
      </c>
      <c r="B309" s="137" t="s">
        <v>452</v>
      </c>
      <c r="C309" s="137" t="s">
        <v>535</v>
      </c>
      <c r="D309" s="137" t="s">
        <v>731</v>
      </c>
      <c r="E309" s="137" t="s">
        <v>476</v>
      </c>
      <c r="F309" s="152" t="n">
        <v>210</v>
      </c>
      <c r="G309" s="88"/>
    </row>
    <row r="310" customFormat="false" ht="58.5" hidden="false" customHeight="true" outlineLevel="0" collapsed="false">
      <c r="A310" s="135" t="s">
        <v>732</v>
      </c>
      <c r="B310" s="134" t="s">
        <v>452</v>
      </c>
      <c r="C310" s="134" t="s">
        <v>535</v>
      </c>
      <c r="D310" s="134" t="s">
        <v>733</v>
      </c>
      <c r="E310" s="134"/>
      <c r="F310" s="142" t="n">
        <f aca="false">F311</f>
        <v>30</v>
      </c>
      <c r="G310" s="88"/>
    </row>
    <row r="311" customFormat="false" ht="54.75" hidden="false" customHeight="false" outlineLevel="0" collapsed="false">
      <c r="A311" s="139" t="s">
        <v>734</v>
      </c>
      <c r="B311" s="137" t="s">
        <v>452</v>
      </c>
      <c r="C311" s="137" t="s">
        <v>535</v>
      </c>
      <c r="D311" s="137" t="s">
        <v>735</v>
      </c>
      <c r="E311" s="137"/>
      <c r="F311" s="61" t="n">
        <f aca="false">F312</f>
        <v>30</v>
      </c>
      <c r="G311" s="88"/>
    </row>
    <row r="312" customFormat="false" ht="41.25" hidden="false" customHeight="false" outlineLevel="0" collapsed="false">
      <c r="A312" s="229" t="s">
        <v>736</v>
      </c>
      <c r="B312" s="137" t="s">
        <v>452</v>
      </c>
      <c r="C312" s="137" t="s">
        <v>535</v>
      </c>
      <c r="D312" s="137" t="s">
        <v>737</v>
      </c>
      <c r="E312" s="137"/>
      <c r="F312" s="61" t="n">
        <f aca="false">F313</f>
        <v>30</v>
      </c>
      <c r="G312" s="88"/>
    </row>
    <row r="313" customFormat="false" ht="15" hidden="false" customHeight="false" outlineLevel="0" collapsed="false">
      <c r="A313" s="139" t="s">
        <v>738</v>
      </c>
      <c r="B313" s="137" t="s">
        <v>452</v>
      </c>
      <c r="C313" s="137" t="s">
        <v>535</v>
      </c>
      <c r="D313" s="137" t="s">
        <v>739</v>
      </c>
      <c r="E313" s="137"/>
      <c r="F313" s="61" t="n">
        <f aca="false">F314</f>
        <v>30</v>
      </c>
      <c r="G313" s="88"/>
    </row>
    <row r="314" customFormat="false" ht="27.75" hidden="false" customHeight="false" outlineLevel="0" collapsed="false">
      <c r="A314" s="146" t="s">
        <v>475</v>
      </c>
      <c r="B314" s="137" t="s">
        <v>452</v>
      </c>
      <c r="C314" s="137" t="s">
        <v>535</v>
      </c>
      <c r="D314" s="137" t="s">
        <v>739</v>
      </c>
      <c r="E314" s="137" t="s">
        <v>476</v>
      </c>
      <c r="F314" s="192" t="n">
        <v>30</v>
      </c>
      <c r="G314" s="88"/>
    </row>
    <row r="315" customFormat="false" ht="58.5" hidden="true" customHeight="true" outlineLevel="0" collapsed="false">
      <c r="A315" s="135" t="s">
        <v>740</v>
      </c>
      <c r="B315" s="134" t="s">
        <v>452</v>
      </c>
      <c r="C315" s="134" t="s">
        <v>535</v>
      </c>
      <c r="D315" s="134" t="s">
        <v>741</v>
      </c>
      <c r="E315" s="134"/>
      <c r="F315" s="230" t="n">
        <f aca="false">F316</f>
        <v>0</v>
      </c>
      <c r="G315" s="88"/>
    </row>
    <row r="316" customFormat="false" ht="54" hidden="true" customHeight="false" outlineLevel="0" collapsed="false">
      <c r="A316" s="137" t="s">
        <v>742</v>
      </c>
      <c r="B316" s="137" t="s">
        <v>452</v>
      </c>
      <c r="C316" s="137" t="s">
        <v>535</v>
      </c>
      <c r="D316" s="137" t="s">
        <v>743</v>
      </c>
      <c r="E316" s="137"/>
      <c r="F316" s="192" t="n">
        <f aca="false">F317</f>
        <v>0</v>
      </c>
      <c r="G316" s="88"/>
    </row>
    <row r="317" customFormat="false" ht="27.75" hidden="true" customHeight="false" outlineLevel="0" collapsed="false">
      <c r="A317" s="139" t="s">
        <v>744</v>
      </c>
      <c r="B317" s="137" t="s">
        <v>452</v>
      </c>
      <c r="C317" s="137" t="s">
        <v>535</v>
      </c>
      <c r="D317" s="137" t="s">
        <v>745</v>
      </c>
      <c r="E317" s="137"/>
      <c r="F317" s="192" t="n">
        <f aca="false">F318</f>
        <v>0</v>
      </c>
      <c r="G317" s="88"/>
    </row>
    <row r="318" customFormat="false" ht="37.5" hidden="true" customHeight="true" outlineLevel="0" collapsed="false">
      <c r="A318" s="140" t="s">
        <v>475</v>
      </c>
      <c r="B318" s="137" t="s">
        <v>452</v>
      </c>
      <c r="C318" s="137" t="s">
        <v>535</v>
      </c>
      <c r="D318" s="137" t="s">
        <v>745</v>
      </c>
      <c r="E318" s="137" t="s">
        <v>476</v>
      </c>
      <c r="F318" s="192"/>
      <c r="G318" s="88"/>
    </row>
    <row r="319" customFormat="false" ht="64.5" hidden="true" customHeight="true" outlineLevel="0" collapsed="false">
      <c r="A319" s="231" t="s">
        <v>746</v>
      </c>
      <c r="B319" s="134" t="s">
        <v>452</v>
      </c>
      <c r="C319" s="134" t="s">
        <v>535</v>
      </c>
      <c r="D319" s="134" t="s">
        <v>747</v>
      </c>
      <c r="E319" s="134"/>
      <c r="F319" s="142" t="n">
        <f aca="false">F320</f>
        <v>0</v>
      </c>
      <c r="G319" s="88"/>
    </row>
    <row r="320" customFormat="false" ht="99" hidden="true" customHeight="true" outlineLevel="0" collapsed="false">
      <c r="A320" s="204" t="s">
        <v>748</v>
      </c>
      <c r="B320" s="137" t="s">
        <v>452</v>
      </c>
      <c r="C320" s="137" t="s">
        <v>535</v>
      </c>
      <c r="D320" s="137" t="s">
        <v>749</v>
      </c>
      <c r="E320" s="137"/>
      <c r="F320" s="61" t="n">
        <f aca="false">F321</f>
        <v>0</v>
      </c>
      <c r="G320" s="88"/>
    </row>
    <row r="321" customFormat="false" ht="57.75" hidden="true" customHeight="true" outlineLevel="0" collapsed="false">
      <c r="A321" s="137" t="s">
        <v>750</v>
      </c>
      <c r="B321" s="137" t="s">
        <v>452</v>
      </c>
      <c r="C321" s="137" t="s">
        <v>535</v>
      </c>
      <c r="D321" s="137" t="s">
        <v>751</v>
      </c>
      <c r="E321" s="137"/>
      <c r="F321" s="61" t="n">
        <f aca="false">F322</f>
        <v>0</v>
      </c>
      <c r="G321" s="88"/>
    </row>
    <row r="322" customFormat="false" ht="27" hidden="true" customHeight="false" outlineLevel="0" collapsed="false">
      <c r="A322" s="137" t="s">
        <v>526</v>
      </c>
      <c r="B322" s="137" t="s">
        <v>452</v>
      </c>
      <c r="C322" s="137" t="s">
        <v>535</v>
      </c>
      <c r="D322" s="137" t="s">
        <v>751</v>
      </c>
      <c r="E322" s="137" t="s">
        <v>476</v>
      </c>
      <c r="F322" s="152" t="n">
        <v>0</v>
      </c>
      <c r="G322" s="88"/>
    </row>
    <row r="323" customFormat="false" ht="61.5" hidden="true" customHeight="true" outlineLevel="0" collapsed="false">
      <c r="A323" s="170"/>
      <c r="B323" s="134"/>
      <c r="C323" s="134"/>
      <c r="D323" s="134"/>
      <c r="E323" s="134"/>
      <c r="F323" s="142" t="n">
        <f aca="false">F324</f>
        <v>0</v>
      </c>
      <c r="G323" s="88"/>
    </row>
    <row r="324" customFormat="false" ht="101.25" hidden="true" customHeight="true" outlineLevel="0" collapsed="false">
      <c r="A324" s="149"/>
      <c r="B324" s="149"/>
      <c r="C324" s="149"/>
      <c r="D324" s="149"/>
      <c r="E324" s="149"/>
      <c r="F324" s="147" t="n">
        <f aca="false">F325</f>
        <v>0</v>
      </c>
      <c r="G324" s="88"/>
    </row>
    <row r="325" customFormat="false" ht="45.75" hidden="true" customHeight="true" outlineLevel="0" collapsed="false">
      <c r="A325" s="137"/>
      <c r="B325" s="137"/>
      <c r="C325" s="137"/>
      <c r="D325" s="137"/>
      <c r="E325" s="137"/>
      <c r="F325" s="61" t="n">
        <f aca="false">F326</f>
        <v>0</v>
      </c>
      <c r="G325" s="88"/>
    </row>
    <row r="326" customFormat="false" ht="15" hidden="true" customHeight="false" outlineLevel="0" collapsed="false">
      <c r="A326" s="137"/>
      <c r="B326" s="137"/>
      <c r="C326" s="137"/>
      <c r="D326" s="137"/>
      <c r="E326" s="137"/>
      <c r="F326" s="152"/>
      <c r="G326" s="88"/>
    </row>
    <row r="327" customFormat="false" ht="15" hidden="true" customHeight="false" outlineLevel="0" collapsed="false">
      <c r="A327" s="231"/>
      <c r="B327" s="134"/>
      <c r="C327" s="134"/>
      <c r="D327" s="134"/>
      <c r="E327" s="134"/>
      <c r="F327" s="142" t="n">
        <f aca="false">F328</f>
        <v>0</v>
      </c>
      <c r="G327" s="88"/>
    </row>
    <row r="328" customFormat="false" ht="15" hidden="true" customHeight="false" outlineLevel="0" collapsed="false">
      <c r="A328" s="204"/>
      <c r="B328" s="137"/>
      <c r="C328" s="137"/>
      <c r="D328" s="137"/>
      <c r="E328" s="137"/>
      <c r="F328" s="61" t="n">
        <f aca="false">F329</f>
        <v>0</v>
      </c>
      <c r="G328" s="88"/>
    </row>
    <row r="329" customFormat="false" ht="15" hidden="true" customHeight="false" outlineLevel="0" collapsed="false">
      <c r="A329" s="137"/>
      <c r="B329" s="137"/>
      <c r="C329" s="137"/>
      <c r="D329" s="137"/>
      <c r="E329" s="137"/>
      <c r="F329" s="61" t="n">
        <f aca="false">F330</f>
        <v>0</v>
      </c>
      <c r="G329" s="88"/>
    </row>
    <row r="330" customFormat="false" ht="15" hidden="true" customHeight="false" outlineLevel="0" collapsed="false">
      <c r="A330" s="137"/>
      <c r="B330" s="137"/>
      <c r="C330" s="137"/>
      <c r="D330" s="137"/>
      <c r="E330" s="137"/>
      <c r="F330" s="152"/>
      <c r="G330" s="88"/>
    </row>
    <row r="331" customFormat="false" ht="27" hidden="true" customHeight="false" outlineLevel="0" collapsed="false">
      <c r="A331" s="231" t="s">
        <v>752</v>
      </c>
      <c r="B331" s="131" t="s">
        <v>452</v>
      </c>
      <c r="C331" s="131" t="s">
        <v>535</v>
      </c>
      <c r="D331" s="134" t="s">
        <v>558</v>
      </c>
      <c r="E331" s="134"/>
      <c r="F331" s="156" t="n">
        <f aca="false">F332</f>
        <v>0</v>
      </c>
      <c r="G331" s="88"/>
    </row>
    <row r="332" customFormat="false" ht="27.75" hidden="true" customHeight="false" outlineLevel="0" collapsed="false">
      <c r="A332" s="139" t="s">
        <v>753</v>
      </c>
      <c r="B332" s="137" t="s">
        <v>452</v>
      </c>
      <c r="C332" s="137" t="s">
        <v>535</v>
      </c>
      <c r="D332" s="137" t="s">
        <v>566</v>
      </c>
      <c r="E332" s="137"/>
      <c r="F332" s="152" t="n">
        <f aca="false">F333</f>
        <v>0</v>
      </c>
      <c r="G332" s="88"/>
    </row>
    <row r="333" customFormat="false" ht="68.25" hidden="true" customHeight="false" outlineLevel="0" collapsed="false">
      <c r="A333" s="162" t="s">
        <v>567</v>
      </c>
      <c r="B333" s="137" t="s">
        <v>452</v>
      </c>
      <c r="C333" s="137" t="s">
        <v>535</v>
      </c>
      <c r="D333" s="137" t="s">
        <v>568</v>
      </c>
      <c r="E333" s="137"/>
      <c r="F333" s="152" t="n">
        <f aca="false">F334</f>
        <v>0</v>
      </c>
      <c r="G333" s="88"/>
    </row>
    <row r="334" customFormat="false" ht="27" hidden="true" customHeight="false" outlineLevel="0" collapsed="false">
      <c r="A334" s="137" t="s">
        <v>569</v>
      </c>
      <c r="B334" s="137" t="s">
        <v>452</v>
      </c>
      <c r="C334" s="137" t="s">
        <v>535</v>
      </c>
      <c r="D334" s="137" t="s">
        <v>570</v>
      </c>
      <c r="E334" s="137"/>
      <c r="F334" s="152" t="n">
        <f aca="false">F335</f>
        <v>0</v>
      </c>
      <c r="G334" s="88"/>
    </row>
    <row r="335" customFormat="false" ht="27.75" hidden="true" customHeight="false" outlineLevel="0" collapsed="false">
      <c r="A335" s="146" t="s">
        <v>475</v>
      </c>
      <c r="B335" s="137" t="s">
        <v>452</v>
      </c>
      <c r="C335" s="137" t="s">
        <v>535</v>
      </c>
      <c r="D335" s="137" t="s">
        <v>570</v>
      </c>
      <c r="E335" s="137" t="s">
        <v>476</v>
      </c>
      <c r="F335" s="152"/>
      <c r="G335" s="88"/>
    </row>
    <row r="336" customFormat="false" ht="59.25" hidden="false" customHeight="true" outlineLevel="0" collapsed="false">
      <c r="A336" s="232" t="s">
        <v>754</v>
      </c>
      <c r="B336" s="134" t="s">
        <v>452</v>
      </c>
      <c r="C336" s="134" t="s">
        <v>535</v>
      </c>
      <c r="D336" s="233" t="s">
        <v>755</v>
      </c>
      <c r="E336" s="134"/>
      <c r="F336" s="159" t="n">
        <f aca="false">F337+F341</f>
        <v>20</v>
      </c>
      <c r="G336" s="88"/>
    </row>
    <row r="337" customFormat="false" ht="41.25" hidden="true" customHeight="false" outlineLevel="0" collapsed="false">
      <c r="A337" s="234" t="s">
        <v>756</v>
      </c>
      <c r="B337" s="137" t="s">
        <v>452</v>
      </c>
      <c r="C337" s="137" t="s">
        <v>535</v>
      </c>
      <c r="D337" s="199" t="s">
        <v>757</v>
      </c>
      <c r="E337" s="137"/>
      <c r="F337" s="152" t="n">
        <f aca="false">F338</f>
        <v>0</v>
      </c>
      <c r="G337" s="88"/>
    </row>
    <row r="338" customFormat="false" ht="27.75" hidden="true" customHeight="false" outlineLevel="0" collapsed="false">
      <c r="A338" s="185" t="s">
        <v>758</v>
      </c>
      <c r="B338" s="137" t="s">
        <v>452</v>
      </c>
      <c r="C338" s="137" t="s">
        <v>535</v>
      </c>
      <c r="D338" s="199" t="s">
        <v>759</v>
      </c>
      <c r="E338" s="137"/>
      <c r="F338" s="152" t="n">
        <f aca="false">F339</f>
        <v>0</v>
      </c>
      <c r="G338" s="88"/>
    </row>
    <row r="339" customFormat="false" ht="27.75" hidden="true" customHeight="false" outlineLevel="0" collapsed="false">
      <c r="A339" s="173" t="s">
        <v>645</v>
      </c>
      <c r="B339" s="137" t="s">
        <v>452</v>
      </c>
      <c r="C339" s="137" t="s">
        <v>535</v>
      </c>
      <c r="D339" s="199" t="s">
        <v>760</v>
      </c>
      <c r="E339" s="137"/>
      <c r="F339" s="152" t="n">
        <f aca="false">F340</f>
        <v>0</v>
      </c>
      <c r="G339" s="88"/>
    </row>
    <row r="340" customFormat="false" ht="15" hidden="true" customHeight="false" outlineLevel="0" collapsed="false">
      <c r="A340" s="137" t="s">
        <v>627</v>
      </c>
      <c r="B340" s="137" t="s">
        <v>452</v>
      </c>
      <c r="C340" s="137" t="s">
        <v>535</v>
      </c>
      <c r="D340" s="199" t="s">
        <v>760</v>
      </c>
      <c r="E340" s="137" t="s">
        <v>8</v>
      </c>
      <c r="F340" s="152" t="n">
        <v>0</v>
      </c>
      <c r="G340" s="88"/>
    </row>
    <row r="341" customFormat="false" ht="67.5" hidden="false" customHeight="false" outlineLevel="0" collapsed="false">
      <c r="A341" s="137" t="s">
        <v>761</v>
      </c>
      <c r="B341" s="137" t="s">
        <v>452</v>
      </c>
      <c r="C341" s="137" t="s">
        <v>535</v>
      </c>
      <c r="D341" s="137" t="s">
        <v>762</v>
      </c>
      <c r="E341" s="137"/>
      <c r="F341" s="152" t="n">
        <f aca="false">F342</f>
        <v>20</v>
      </c>
      <c r="G341" s="88"/>
    </row>
    <row r="342" customFormat="false" ht="27.75" hidden="false" customHeight="false" outlineLevel="0" collapsed="false">
      <c r="A342" s="229" t="s">
        <v>763</v>
      </c>
      <c r="B342" s="137" t="s">
        <v>452</v>
      </c>
      <c r="C342" s="137" t="s">
        <v>535</v>
      </c>
      <c r="D342" s="137" t="s">
        <v>764</v>
      </c>
      <c r="E342" s="137"/>
      <c r="F342" s="152" t="n">
        <f aca="false">F343</f>
        <v>20</v>
      </c>
      <c r="G342" s="88"/>
    </row>
    <row r="343" customFormat="false" ht="27.75" hidden="false" customHeight="false" outlineLevel="0" collapsed="false">
      <c r="A343" s="139" t="s">
        <v>744</v>
      </c>
      <c r="B343" s="137" t="s">
        <v>452</v>
      </c>
      <c r="C343" s="137" t="s">
        <v>535</v>
      </c>
      <c r="D343" s="137" t="s">
        <v>765</v>
      </c>
      <c r="E343" s="137"/>
      <c r="F343" s="152" t="n">
        <f aca="false">F344</f>
        <v>20</v>
      </c>
      <c r="G343" s="88"/>
    </row>
    <row r="344" customFormat="false" ht="27.75" hidden="false" customHeight="false" outlineLevel="0" collapsed="false">
      <c r="A344" s="146" t="s">
        <v>475</v>
      </c>
      <c r="B344" s="137" t="s">
        <v>452</v>
      </c>
      <c r="C344" s="137" t="s">
        <v>535</v>
      </c>
      <c r="D344" s="137" t="s">
        <v>765</v>
      </c>
      <c r="E344" s="137" t="s">
        <v>476</v>
      </c>
      <c r="F344" s="152" t="n">
        <v>20</v>
      </c>
      <c r="G344" s="88"/>
    </row>
    <row r="345" customFormat="false" ht="27" hidden="true" customHeight="false" outlineLevel="0" collapsed="false">
      <c r="A345" s="231" t="s">
        <v>557</v>
      </c>
      <c r="B345" s="131" t="s">
        <v>452</v>
      </c>
      <c r="C345" s="131" t="s">
        <v>535</v>
      </c>
      <c r="D345" s="134" t="s">
        <v>558</v>
      </c>
      <c r="E345" s="131"/>
      <c r="F345" s="156" t="n">
        <f aca="false">F346</f>
        <v>0</v>
      </c>
      <c r="G345" s="88"/>
    </row>
    <row r="346" customFormat="false" ht="27.75" hidden="true" customHeight="false" outlineLevel="0" collapsed="false">
      <c r="A346" s="139" t="s">
        <v>753</v>
      </c>
      <c r="B346" s="137" t="s">
        <v>452</v>
      </c>
      <c r="C346" s="137" t="s">
        <v>535</v>
      </c>
      <c r="D346" s="137" t="s">
        <v>566</v>
      </c>
      <c r="E346" s="137"/>
      <c r="F346" s="152" t="n">
        <f aca="false">F347</f>
        <v>0</v>
      </c>
      <c r="G346" s="88"/>
    </row>
    <row r="347" customFormat="false" ht="68.25" hidden="true" customHeight="false" outlineLevel="0" collapsed="false">
      <c r="A347" s="162" t="s">
        <v>567</v>
      </c>
      <c r="B347" s="137" t="s">
        <v>452</v>
      </c>
      <c r="C347" s="137" t="s">
        <v>535</v>
      </c>
      <c r="D347" s="137" t="s">
        <v>568</v>
      </c>
      <c r="E347" s="137"/>
      <c r="F347" s="152" t="n">
        <f aca="false">F348</f>
        <v>0</v>
      </c>
      <c r="G347" s="88"/>
    </row>
    <row r="348" customFormat="false" ht="27" hidden="true" customHeight="false" outlineLevel="0" collapsed="false">
      <c r="A348" s="137" t="s">
        <v>569</v>
      </c>
      <c r="B348" s="137" t="s">
        <v>452</v>
      </c>
      <c r="C348" s="137" t="s">
        <v>535</v>
      </c>
      <c r="D348" s="137" t="s">
        <v>570</v>
      </c>
      <c r="E348" s="137"/>
      <c r="F348" s="152" t="n">
        <f aca="false">F349</f>
        <v>0</v>
      </c>
      <c r="G348" s="88"/>
    </row>
    <row r="349" customFormat="false" ht="27.75" hidden="true" customHeight="false" outlineLevel="0" collapsed="false">
      <c r="A349" s="146" t="s">
        <v>475</v>
      </c>
      <c r="B349" s="137" t="s">
        <v>452</v>
      </c>
      <c r="C349" s="137" t="s">
        <v>535</v>
      </c>
      <c r="D349" s="137" t="s">
        <v>570</v>
      </c>
      <c r="E349" s="137" t="s">
        <v>476</v>
      </c>
      <c r="F349" s="152"/>
      <c r="G349" s="88"/>
    </row>
    <row r="350" customFormat="false" ht="27.75" hidden="false" customHeight="false" outlineLevel="0" collapsed="false">
      <c r="A350" s="235" t="s">
        <v>766</v>
      </c>
      <c r="B350" s="131" t="s">
        <v>452</v>
      </c>
      <c r="C350" s="131" t="s">
        <v>535</v>
      </c>
      <c r="D350" s="131" t="s">
        <v>767</v>
      </c>
      <c r="E350" s="131"/>
      <c r="F350" s="156" t="n">
        <f aca="false">F351</f>
        <v>2</v>
      </c>
      <c r="G350" s="88"/>
    </row>
    <row r="351" customFormat="false" ht="27.75" hidden="false" customHeight="false" outlineLevel="0" collapsed="false">
      <c r="A351" s="146" t="s">
        <v>768</v>
      </c>
      <c r="B351" s="137" t="s">
        <v>452</v>
      </c>
      <c r="C351" s="137" t="s">
        <v>535</v>
      </c>
      <c r="D351" s="137" t="s">
        <v>769</v>
      </c>
      <c r="E351" s="137"/>
      <c r="F351" s="152" t="n">
        <f aca="false">F355+F358+F352+F361</f>
        <v>2</v>
      </c>
      <c r="G351" s="88"/>
    </row>
    <row r="352" customFormat="false" ht="41.25" hidden="false" customHeight="false" outlineLevel="0" collapsed="false">
      <c r="A352" s="146" t="s">
        <v>770</v>
      </c>
      <c r="B352" s="137" t="s">
        <v>452</v>
      </c>
      <c r="C352" s="137" t="s">
        <v>535</v>
      </c>
      <c r="D352" s="137" t="s">
        <v>771</v>
      </c>
      <c r="E352" s="137"/>
      <c r="F352" s="152" t="n">
        <f aca="false">F353</f>
        <v>0.5</v>
      </c>
      <c r="G352" s="88"/>
    </row>
    <row r="353" customFormat="false" ht="27" hidden="false" customHeight="false" outlineLevel="0" collapsed="false">
      <c r="A353" s="137" t="s">
        <v>750</v>
      </c>
      <c r="B353" s="137" t="s">
        <v>452</v>
      </c>
      <c r="C353" s="137" t="s">
        <v>535</v>
      </c>
      <c r="D353" s="137" t="s">
        <v>772</v>
      </c>
      <c r="E353" s="137"/>
      <c r="F353" s="152" t="n">
        <f aca="false">F354</f>
        <v>0.5</v>
      </c>
      <c r="G353" s="88"/>
    </row>
    <row r="354" customFormat="false" ht="27" hidden="false" customHeight="false" outlineLevel="0" collapsed="false">
      <c r="A354" s="137" t="s">
        <v>526</v>
      </c>
      <c r="B354" s="137" t="s">
        <v>452</v>
      </c>
      <c r="C354" s="137" t="s">
        <v>535</v>
      </c>
      <c r="D354" s="137" t="s">
        <v>772</v>
      </c>
      <c r="E354" s="137" t="s">
        <v>476</v>
      </c>
      <c r="F354" s="152" t="n">
        <v>0.5</v>
      </c>
      <c r="G354" s="88"/>
    </row>
    <row r="355" customFormat="false" ht="42" hidden="false" customHeight="true" outlineLevel="0" collapsed="false">
      <c r="A355" s="137" t="s">
        <v>773</v>
      </c>
      <c r="B355" s="137" t="s">
        <v>452</v>
      </c>
      <c r="C355" s="137" t="s">
        <v>535</v>
      </c>
      <c r="D355" s="222" t="s">
        <v>774</v>
      </c>
      <c r="E355" s="137"/>
      <c r="F355" s="152" t="n">
        <f aca="false">F356</f>
        <v>0.5</v>
      </c>
      <c r="G355" s="88"/>
    </row>
    <row r="356" customFormat="false" ht="42" hidden="false" customHeight="true" outlineLevel="0" collapsed="false">
      <c r="A356" s="146" t="s">
        <v>750</v>
      </c>
      <c r="B356" s="137" t="s">
        <v>452</v>
      </c>
      <c r="C356" s="137" t="s">
        <v>535</v>
      </c>
      <c r="D356" s="137" t="s">
        <v>775</v>
      </c>
      <c r="E356" s="137"/>
      <c r="F356" s="152" t="n">
        <f aca="false">F357</f>
        <v>0.5</v>
      </c>
      <c r="G356" s="88"/>
    </row>
    <row r="357" customFormat="false" ht="27" hidden="false" customHeight="false" outlineLevel="0" collapsed="false">
      <c r="A357" s="137" t="s">
        <v>526</v>
      </c>
      <c r="B357" s="137" t="s">
        <v>452</v>
      </c>
      <c r="C357" s="137" t="s">
        <v>535</v>
      </c>
      <c r="D357" s="137" t="s">
        <v>775</v>
      </c>
      <c r="E357" s="137" t="s">
        <v>476</v>
      </c>
      <c r="F357" s="152" t="n">
        <v>0.5</v>
      </c>
      <c r="G357" s="88"/>
    </row>
    <row r="358" customFormat="false" ht="27.75" hidden="false" customHeight="false" outlineLevel="0" collapsed="false">
      <c r="A358" s="146" t="s">
        <v>776</v>
      </c>
      <c r="B358" s="137" t="s">
        <v>452</v>
      </c>
      <c r="C358" s="137" t="s">
        <v>535</v>
      </c>
      <c r="D358" s="222" t="s">
        <v>777</v>
      </c>
      <c r="E358" s="137"/>
      <c r="F358" s="152" t="n">
        <f aca="false">F359</f>
        <v>0.5</v>
      </c>
      <c r="G358" s="88"/>
    </row>
    <row r="359" customFormat="false" ht="46.5" hidden="false" customHeight="true" outlineLevel="0" collapsed="false">
      <c r="A359" s="146" t="s">
        <v>750</v>
      </c>
      <c r="B359" s="137" t="s">
        <v>452</v>
      </c>
      <c r="C359" s="137" t="s">
        <v>535</v>
      </c>
      <c r="D359" s="137" t="s">
        <v>778</v>
      </c>
      <c r="E359" s="137"/>
      <c r="F359" s="152" t="n">
        <f aca="false">F360</f>
        <v>0.5</v>
      </c>
      <c r="G359" s="88"/>
    </row>
    <row r="360" customFormat="false" ht="27" hidden="false" customHeight="false" outlineLevel="0" collapsed="false">
      <c r="A360" s="137" t="s">
        <v>526</v>
      </c>
      <c r="B360" s="137" t="s">
        <v>452</v>
      </c>
      <c r="C360" s="137" t="s">
        <v>535</v>
      </c>
      <c r="D360" s="137" t="s">
        <v>778</v>
      </c>
      <c r="E360" s="137" t="s">
        <v>476</v>
      </c>
      <c r="F360" s="152" t="n">
        <v>0.5</v>
      </c>
      <c r="G360" s="88"/>
    </row>
    <row r="361" customFormat="false" ht="27.75" hidden="false" customHeight="false" outlineLevel="0" collapsed="false">
      <c r="A361" s="146" t="s">
        <v>779</v>
      </c>
      <c r="B361" s="137" t="s">
        <v>452</v>
      </c>
      <c r="C361" s="137" t="s">
        <v>535</v>
      </c>
      <c r="D361" s="137" t="s">
        <v>780</v>
      </c>
      <c r="E361" s="137"/>
      <c r="F361" s="152" t="n">
        <f aca="false">F362</f>
        <v>0.5</v>
      </c>
      <c r="G361" s="88"/>
    </row>
    <row r="362" customFormat="false" ht="27.75" hidden="false" customHeight="false" outlineLevel="0" collapsed="false">
      <c r="A362" s="146" t="s">
        <v>750</v>
      </c>
      <c r="B362" s="137" t="s">
        <v>452</v>
      </c>
      <c r="C362" s="137" t="s">
        <v>535</v>
      </c>
      <c r="D362" s="137" t="s">
        <v>781</v>
      </c>
      <c r="E362" s="137"/>
      <c r="F362" s="152" t="n">
        <f aca="false">F363</f>
        <v>0.5</v>
      </c>
      <c r="G362" s="88"/>
    </row>
    <row r="363" customFormat="false" ht="27" hidden="false" customHeight="false" outlineLevel="0" collapsed="false">
      <c r="A363" s="137" t="s">
        <v>526</v>
      </c>
      <c r="B363" s="137" t="s">
        <v>452</v>
      </c>
      <c r="C363" s="137" t="s">
        <v>535</v>
      </c>
      <c r="D363" s="137" t="s">
        <v>781</v>
      </c>
      <c r="E363" s="137" t="s">
        <v>476</v>
      </c>
      <c r="F363" s="152" t="n">
        <v>0.5</v>
      </c>
      <c r="G363" s="88"/>
    </row>
    <row r="364" customFormat="false" ht="29.25" hidden="false" customHeight="true" outlineLevel="0" collapsed="false">
      <c r="A364" s="133" t="s">
        <v>782</v>
      </c>
      <c r="B364" s="134" t="s">
        <v>452</v>
      </c>
      <c r="C364" s="134" t="s">
        <v>535</v>
      </c>
      <c r="D364" s="131" t="s">
        <v>574</v>
      </c>
      <c r="E364" s="134"/>
      <c r="F364" s="159" t="n">
        <f aca="false">F366</f>
        <v>20</v>
      </c>
      <c r="G364" s="88"/>
    </row>
    <row r="365" customFormat="false" ht="48" hidden="false" customHeight="true" outlineLevel="0" collapsed="false">
      <c r="A365" s="139" t="s">
        <v>783</v>
      </c>
      <c r="B365" s="134" t="s">
        <v>452</v>
      </c>
      <c r="C365" s="134" t="s">
        <v>535</v>
      </c>
      <c r="D365" s="137" t="s">
        <v>576</v>
      </c>
      <c r="E365" s="134"/>
      <c r="F365" s="159" t="n">
        <f aca="false">F366</f>
        <v>20</v>
      </c>
      <c r="G365" s="88"/>
    </row>
    <row r="366" customFormat="false" ht="30.75" hidden="false" customHeight="true" outlineLevel="0" collapsed="false">
      <c r="A366" s="185" t="s">
        <v>784</v>
      </c>
      <c r="B366" s="137" t="s">
        <v>452</v>
      </c>
      <c r="C366" s="137" t="s">
        <v>535</v>
      </c>
      <c r="D366" s="137" t="s">
        <v>785</v>
      </c>
      <c r="E366" s="137"/>
      <c r="F366" s="152" t="n">
        <f aca="false">F367</f>
        <v>20</v>
      </c>
      <c r="G366" s="88"/>
    </row>
    <row r="367" customFormat="false" ht="27" hidden="false" customHeight="false" outlineLevel="0" collapsed="false">
      <c r="A367" s="137" t="s">
        <v>786</v>
      </c>
      <c r="B367" s="137" t="s">
        <v>452</v>
      </c>
      <c r="C367" s="137" t="s">
        <v>535</v>
      </c>
      <c r="D367" s="137" t="s">
        <v>787</v>
      </c>
      <c r="E367" s="137"/>
      <c r="F367" s="152" t="n">
        <f aca="false">F368</f>
        <v>20</v>
      </c>
      <c r="G367" s="88"/>
    </row>
    <row r="368" customFormat="false" ht="27.75" hidden="false" customHeight="false" outlineLevel="0" collapsed="false">
      <c r="A368" s="146" t="s">
        <v>475</v>
      </c>
      <c r="B368" s="137" t="s">
        <v>452</v>
      </c>
      <c r="C368" s="137" t="s">
        <v>535</v>
      </c>
      <c r="D368" s="137" t="s">
        <v>787</v>
      </c>
      <c r="E368" s="137" t="s">
        <v>476</v>
      </c>
      <c r="F368" s="152" t="n">
        <v>20</v>
      </c>
      <c r="G368" s="88"/>
    </row>
    <row r="369" customFormat="false" ht="40.5" hidden="true" customHeight="false" outlineLevel="0" collapsed="false">
      <c r="A369" s="231" t="s">
        <v>788</v>
      </c>
      <c r="B369" s="134" t="s">
        <v>452</v>
      </c>
      <c r="C369" s="134" t="s">
        <v>535</v>
      </c>
      <c r="D369" s="134" t="s">
        <v>789</v>
      </c>
      <c r="E369" s="134"/>
      <c r="F369" s="142" t="n">
        <f aca="false">F370</f>
        <v>0</v>
      </c>
      <c r="G369" s="88"/>
    </row>
    <row r="370" customFormat="false" ht="88.5" hidden="true" customHeight="true" outlineLevel="0" collapsed="false">
      <c r="A370" s="204" t="s">
        <v>790</v>
      </c>
      <c r="B370" s="137" t="s">
        <v>452</v>
      </c>
      <c r="C370" s="137" t="s">
        <v>535</v>
      </c>
      <c r="D370" s="137" t="s">
        <v>791</v>
      </c>
      <c r="E370" s="137"/>
      <c r="F370" s="61" t="n">
        <f aca="false">F371</f>
        <v>0</v>
      </c>
      <c r="G370" s="88"/>
    </row>
    <row r="371" customFormat="false" ht="15" hidden="true" customHeight="false" outlineLevel="0" collapsed="false">
      <c r="A371" s="137" t="s">
        <v>792</v>
      </c>
      <c r="B371" s="137" t="s">
        <v>452</v>
      </c>
      <c r="C371" s="137" t="s">
        <v>535</v>
      </c>
      <c r="D371" s="137" t="s">
        <v>793</v>
      </c>
      <c r="E371" s="137"/>
      <c r="F371" s="61" t="n">
        <f aca="false">F372</f>
        <v>0</v>
      </c>
      <c r="G371" s="88"/>
    </row>
    <row r="372" customFormat="false" ht="27" hidden="true" customHeight="false" outlineLevel="0" collapsed="false">
      <c r="A372" s="137" t="s">
        <v>526</v>
      </c>
      <c r="B372" s="137" t="s">
        <v>452</v>
      </c>
      <c r="C372" s="137" t="s">
        <v>535</v>
      </c>
      <c r="D372" s="137" t="s">
        <v>793</v>
      </c>
      <c r="E372" s="137" t="s">
        <v>476</v>
      </c>
      <c r="F372" s="192"/>
      <c r="G372" s="88"/>
    </row>
    <row r="373" customFormat="false" ht="46.5" hidden="false" customHeight="true" outlineLevel="0" collapsed="false">
      <c r="A373" s="170" t="s">
        <v>581</v>
      </c>
      <c r="B373" s="134" t="s">
        <v>452</v>
      </c>
      <c r="C373" s="134" t="s">
        <v>535</v>
      </c>
      <c r="D373" s="134" t="s">
        <v>582</v>
      </c>
      <c r="E373" s="134"/>
      <c r="F373" s="142" t="n">
        <f aca="false">F375</f>
        <v>290.4</v>
      </c>
      <c r="G373" s="88"/>
    </row>
    <row r="374" customFormat="false" ht="0.75" hidden="true" customHeight="true" outlineLevel="0" collapsed="false">
      <c r="A374" s="170"/>
      <c r="B374" s="134"/>
      <c r="C374" s="134"/>
      <c r="D374" s="134"/>
      <c r="E374" s="134"/>
      <c r="F374" s="142"/>
      <c r="G374" s="88"/>
    </row>
    <row r="375" customFormat="false" ht="54.75" hidden="false" customHeight="false" outlineLevel="0" collapsed="false">
      <c r="A375" s="146" t="s">
        <v>794</v>
      </c>
      <c r="B375" s="149" t="s">
        <v>452</v>
      </c>
      <c r="C375" s="149" t="s">
        <v>535</v>
      </c>
      <c r="D375" s="149" t="s">
        <v>584</v>
      </c>
      <c r="E375" s="149"/>
      <c r="F375" s="147" t="n">
        <f aca="false">F376</f>
        <v>290.4</v>
      </c>
      <c r="G375" s="88"/>
    </row>
    <row r="376" customFormat="false" ht="46.5" hidden="false" customHeight="true" outlineLevel="0" collapsed="false">
      <c r="A376" s="185" t="s">
        <v>795</v>
      </c>
      <c r="B376" s="137" t="s">
        <v>452</v>
      </c>
      <c r="C376" s="137" t="s">
        <v>535</v>
      </c>
      <c r="D376" s="137" t="s">
        <v>796</v>
      </c>
      <c r="E376" s="137"/>
      <c r="F376" s="61" t="n">
        <f aca="false">F377</f>
        <v>290.4</v>
      </c>
      <c r="G376" s="88"/>
      <c r="M376" s="20"/>
      <c r="N376" s="20"/>
      <c r="O376" s="20"/>
      <c r="P376" s="20"/>
    </row>
    <row r="377" customFormat="false" ht="29.25" hidden="false" customHeight="true" outlineLevel="0" collapsed="false">
      <c r="A377" s="145" t="s">
        <v>587</v>
      </c>
      <c r="B377" s="137" t="s">
        <v>452</v>
      </c>
      <c r="C377" s="137" t="s">
        <v>535</v>
      </c>
      <c r="D377" s="137" t="s">
        <v>797</v>
      </c>
      <c r="E377" s="137"/>
      <c r="F377" s="61" t="n">
        <f aca="false">F378</f>
        <v>290.4</v>
      </c>
      <c r="G377" s="88"/>
      <c r="M377" s="20"/>
      <c r="N377" s="20"/>
      <c r="O377" s="20"/>
      <c r="P377" s="20"/>
    </row>
    <row r="378" customFormat="false" ht="27.75" hidden="false" customHeight="false" outlineLevel="0" collapsed="false">
      <c r="A378" s="146" t="s">
        <v>475</v>
      </c>
      <c r="B378" s="137" t="s">
        <v>452</v>
      </c>
      <c r="C378" s="137" t="s">
        <v>535</v>
      </c>
      <c r="D378" s="137" t="s">
        <v>797</v>
      </c>
      <c r="E378" s="137" t="s">
        <v>476</v>
      </c>
      <c r="F378" s="192" t="n">
        <v>290.4</v>
      </c>
      <c r="G378" s="88"/>
      <c r="H378" s="0" t="n">
        <v>25</v>
      </c>
      <c r="J378" s="0" t="n">
        <v>360</v>
      </c>
      <c r="K378" s="236" t="n">
        <v>30</v>
      </c>
      <c r="M378" s="237"/>
      <c r="N378" s="237"/>
      <c r="O378" s="20"/>
      <c r="P378" s="20"/>
    </row>
    <row r="379" customFormat="false" ht="48.75" hidden="true" customHeight="true" outlineLevel="0" collapsed="false">
      <c r="A379" s="133" t="s">
        <v>798</v>
      </c>
      <c r="B379" s="131" t="s">
        <v>452</v>
      </c>
      <c r="C379" s="131" t="s">
        <v>535</v>
      </c>
      <c r="D379" s="131" t="s">
        <v>799</v>
      </c>
      <c r="E379" s="131"/>
      <c r="F379" s="156" t="n">
        <f aca="false">F380</f>
        <v>0</v>
      </c>
      <c r="G379" s="88"/>
      <c r="M379" s="20"/>
      <c r="N379" s="20"/>
      <c r="O379" s="20"/>
      <c r="P379" s="20"/>
    </row>
    <row r="380" customFormat="false" ht="54" hidden="true" customHeight="false" outlineLevel="0" collapsed="false">
      <c r="A380" s="191" t="s">
        <v>800</v>
      </c>
      <c r="B380" s="137" t="s">
        <v>452</v>
      </c>
      <c r="C380" s="137" t="s">
        <v>535</v>
      </c>
      <c r="D380" s="137" t="s">
        <v>801</v>
      </c>
      <c r="E380" s="137"/>
      <c r="F380" s="152" t="n">
        <f aca="false">F381</f>
        <v>0</v>
      </c>
      <c r="G380" s="88"/>
      <c r="M380" s="20"/>
      <c r="N380" s="20"/>
      <c r="O380" s="20"/>
      <c r="P380" s="20"/>
    </row>
    <row r="381" customFormat="false" ht="27" hidden="true" customHeight="false" outlineLevel="0" collapsed="false">
      <c r="A381" s="137" t="s">
        <v>802</v>
      </c>
      <c r="B381" s="137" t="s">
        <v>452</v>
      </c>
      <c r="C381" s="137" t="s">
        <v>535</v>
      </c>
      <c r="D381" s="137" t="s">
        <v>803</v>
      </c>
      <c r="E381" s="137"/>
      <c r="F381" s="152" t="n">
        <f aca="false">F382</f>
        <v>0</v>
      </c>
      <c r="G381" s="88"/>
      <c r="M381" s="20"/>
      <c r="N381" s="20"/>
      <c r="O381" s="20"/>
      <c r="P381" s="20"/>
    </row>
    <row r="382" customFormat="false" ht="15" hidden="true" customHeight="false" outlineLevel="0" collapsed="false">
      <c r="A382" s="137" t="s">
        <v>571</v>
      </c>
      <c r="B382" s="137" t="s">
        <v>452</v>
      </c>
      <c r="C382" s="137" t="s">
        <v>535</v>
      </c>
      <c r="D382" s="137" t="s">
        <v>803</v>
      </c>
      <c r="E382" s="137" t="s">
        <v>572</v>
      </c>
      <c r="F382" s="152"/>
      <c r="G382" s="88"/>
      <c r="M382" s="20"/>
      <c r="N382" s="20"/>
      <c r="O382" s="20"/>
      <c r="P382" s="20"/>
    </row>
    <row r="383" customFormat="false" ht="43.5" hidden="true" customHeight="true" outlineLevel="0" collapsed="false">
      <c r="A383" s="133" t="s">
        <v>589</v>
      </c>
      <c r="B383" s="131" t="s">
        <v>452</v>
      </c>
      <c r="C383" s="131" t="s">
        <v>535</v>
      </c>
      <c r="D383" s="131" t="s">
        <v>590</v>
      </c>
      <c r="E383" s="131"/>
      <c r="F383" s="156" t="n">
        <f aca="false">F384</f>
        <v>0</v>
      </c>
      <c r="G383" s="88"/>
      <c r="M383" s="20"/>
      <c r="N383" s="20"/>
      <c r="O383" s="20"/>
      <c r="P383" s="20"/>
    </row>
    <row r="384" customFormat="false" ht="74.25" hidden="true" customHeight="true" outlineLevel="0" collapsed="false">
      <c r="A384" s="191" t="s">
        <v>591</v>
      </c>
      <c r="B384" s="137" t="s">
        <v>452</v>
      </c>
      <c r="C384" s="137" t="s">
        <v>535</v>
      </c>
      <c r="D384" s="137" t="s">
        <v>592</v>
      </c>
      <c r="E384" s="137"/>
      <c r="F384" s="152" t="n">
        <f aca="false">F385</f>
        <v>0</v>
      </c>
      <c r="G384" s="88"/>
      <c r="M384" s="20"/>
      <c r="N384" s="20"/>
      <c r="O384" s="20"/>
      <c r="P384" s="20"/>
    </row>
    <row r="385" customFormat="false" ht="33.75" hidden="true" customHeight="true" outlineLevel="0" collapsed="false">
      <c r="A385" s="137" t="s">
        <v>593</v>
      </c>
      <c r="B385" s="137" t="s">
        <v>452</v>
      </c>
      <c r="C385" s="137" t="s">
        <v>535</v>
      </c>
      <c r="D385" s="137" t="s">
        <v>594</v>
      </c>
      <c r="E385" s="137"/>
      <c r="F385" s="152" t="n">
        <f aca="false">F387+F386</f>
        <v>0</v>
      </c>
      <c r="G385" s="88"/>
      <c r="M385" s="20"/>
      <c r="N385" s="20"/>
      <c r="O385" s="20"/>
      <c r="P385" s="20"/>
    </row>
    <row r="386" customFormat="false" ht="33" hidden="true" customHeight="true" outlineLevel="0" collapsed="false">
      <c r="A386" s="140" t="s">
        <v>475</v>
      </c>
      <c r="B386" s="137" t="s">
        <v>452</v>
      </c>
      <c r="C386" s="137" t="s">
        <v>535</v>
      </c>
      <c r="D386" s="137" t="s">
        <v>594</v>
      </c>
      <c r="E386" s="137" t="s">
        <v>476</v>
      </c>
      <c r="F386" s="152"/>
      <c r="G386" s="88"/>
      <c r="M386" s="20"/>
      <c r="N386" s="20"/>
      <c r="O386" s="20"/>
      <c r="P386" s="20"/>
    </row>
    <row r="387" customFormat="false" ht="16.5" hidden="true" customHeight="true" outlineLevel="0" collapsed="false">
      <c r="A387" s="137" t="s">
        <v>571</v>
      </c>
      <c r="B387" s="137" t="s">
        <v>452</v>
      </c>
      <c r="C387" s="137" t="s">
        <v>535</v>
      </c>
      <c r="D387" s="137" t="s">
        <v>594</v>
      </c>
      <c r="E387" s="137" t="s">
        <v>572</v>
      </c>
      <c r="F387" s="152"/>
      <c r="G387" s="88"/>
      <c r="M387" s="20"/>
      <c r="N387" s="20"/>
      <c r="O387" s="20"/>
      <c r="P387" s="20"/>
    </row>
    <row r="388" customFormat="false" ht="42" hidden="true" customHeight="true" outlineLevel="0" collapsed="false">
      <c r="A388" s="238" t="s">
        <v>804</v>
      </c>
      <c r="B388" s="239" t="s">
        <v>452</v>
      </c>
      <c r="C388" s="239" t="s">
        <v>535</v>
      </c>
      <c r="D388" s="239" t="s">
        <v>805</v>
      </c>
      <c r="E388" s="131"/>
      <c r="F388" s="156" t="n">
        <f aca="false">F389</f>
        <v>0</v>
      </c>
      <c r="G388" s="88"/>
      <c r="M388" s="20"/>
      <c r="N388" s="20"/>
      <c r="O388" s="20"/>
      <c r="P388" s="20"/>
    </row>
    <row r="389" customFormat="false" ht="42" hidden="true" customHeight="true" outlineLevel="0" collapsed="false">
      <c r="A389" s="173" t="s">
        <v>806</v>
      </c>
      <c r="B389" s="240" t="s">
        <v>452</v>
      </c>
      <c r="C389" s="240" t="s">
        <v>535</v>
      </c>
      <c r="D389" s="240" t="s">
        <v>807</v>
      </c>
      <c r="E389" s="137"/>
      <c r="F389" s="152" t="n">
        <f aca="false">F390</f>
        <v>0</v>
      </c>
      <c r="G389" s="88"/>
      <c r="M389" s="20"/>
      <c r="N389" s="20"/>
      <c r="O389" s="20"/>
      <c r="P389" s="20"/>
    </row>
    <row r="390" customFormat="false" ht="33" hidden="true" customHeight="true" outlineLevel="0" collapsed="false">
      <c r="A390" s="173" t="s">
        <v>808</v>
      </c>
      <c r="B390" s="240" t="s">
        <v>452</v>
      </c>
      <c r="C390" s="240" t="s">
        <v>535</v>
      </c>
      <c r="D390" s="240" t="s">
        <v>809</v>
      </c>
      <c r="E390" s="137"/>
      <c r="F390" s="152" t="n">
        <f aca="false">F391</f>
        <v>0</v>
      </c>
      <c r="G390" s="88"/>
      <c r="M390" s="20"/>
      <c r="N390" s="20"/>
      <c r="O390" s="20"/>
      <c r="P390" s="20"/>
    </row>
    <row r="391" customFormat="false" ht="21" hidden="true" customHeight="true" outlineLevel="0" collapsed="false">
      <c r="A391" s="137" t="s">
        <v>571</v>
      </c>
      <c r="B391" s="240" t="s">
        <v>452</v>
      </c>
      <c r="C391" s="240" t="s">
        <v>535</v>
      </c>
      <c r="D391" s="240" t="s">
        <v>809</v>
      </c>
      <c r="E391" s="137" t="s">
        <v>572</v>
      </c>
      <c r="F391" s="152"/>
      <c r="G391" s="88"/>
      <c r="M391" s="20"/>
      <c r="N391" s="20"/>
      <c r="O391" s="20"/>
      <c r="P391" s="20"/>
    </row>
    <row r="392" customFormat="false" ht="26.25" hidden="true" customHeight="true" outlineLevel="0" collapsed="false">
      <c r="A392" s="241" t="s">
        <v>810</v>
      </c>
      <c r="B392" s="241" t="s">
        <v>464</v>
      </c>
      <c r="C392" s="241"/>
      <c r="D392" s="241"/>
      <c r="E392" s="137"/>
      <c r="F392" s="156" t="n">
        <f aca="false">F400</f>
        <v>0</v>
      </c>
      <c r="G392" s="88"/>
      <c r="M392" s="20"/>
      <c r="N392" s="20"/>
      <c r="O392" s="20"/>
      <c r="P392" s="20"/>
    </row>
    <row r="393" customFormat="false" ht="53.25" hidden="true" customHeight="true" outlineLevel="0" collapsed="false">
      <c r="A393" s="242" t="s">
        <v>811</v>
      </c>
      <c r="B393" s="242" t="s">
        <v>464</v>
      </c>
      <c r="C393" s="242" t="s">
        <v>812</v>
      </c>
      <c r="D393" s="241"/>
      <c r="E393" s="137"/>
      <c r="F393" s="152" t="n">
        <f aca="false">F394</f>
        <v>0</v>
      </c>
      <c r="G393" s="88"/>
      <c r="M393" s="20"/>
      <c r="N393" s="20"/>
      <c r="O393" s="20"/>
      <c r="P393" s="20"/>
    </row>
    <row r="394" customFormat="false" ht="27.75" hidden="true" customHeight="false" outlineLevel="0" collapsed="false">
      <c r="A394" s="139" t="s">
        <v>813</v>
      </c>
      <c r="B394" s="242" t="s">
        <v>464</v>
      </c>
      <c r="C394" s="242" t="s">
        <v>812</v>
      </c>
      <c r="D394" s="242" t="s">
        <v>814</v>
      </c>
      <c r="E394" s="137"/>
      <c r="F394" s="152" t="n">
        <f aca="false">F395</f>
        <v>0</v>
      </c>
      <c r="G394" s="88"/>
      <c r="M394" s="20"/>
      <c r="N394" s="20"/>
      <c r="O394" s="20"/>
      <c r="P394" s="20"/>
    </row>
    <row r="395" customFormat="false" ht="15" hidden="true" customHeight="false" outlineLevel="0" collapsed="false">
      <c r="A395" s="139" t="s">
        <v>479</v>
      </c>
      <c r="B395" s="137" t="s">
        <v>464</v>
      </c>
      <c r="C395" s="137" t="s">
        <v>812</v>
      </c>
      <c r="D395" s="137" t="s">
        <v>502</v>
      </c>
      <c r="E395" s="137"/>
      <c r="F395" s="152" t="n">
        <f aca="false">F396</f>
        <v>0</v>
      </c>
      <c r="G395" s="88"/>
      <c r="M395" s="20"/>
      <c r="N395" s="20"/>
      <c r="O395" s="20"/>
      <c r="P395" s="20"/>
    </row>
    <row r="396" customFormat="false" ht="15" hidden="true" customHeight="false" outlineLevel="0" collapsed="false">
      <c r="A396" s="139" t="s">
        <v>481</v>
      </c>
      <c r="B396" s="137" t="s">
        <v>464</v>
      </c>
      <c r="C396" s="137" t="s">
        <v>812</v>
      </c>
      <c r="D396" s="137" t="s">
        <v>503</v>
      </c>
      <c r="E396" s="137"/>
      <c r="F396" s="152" t="n">
        <f aca="false">F397</f>
        <v>0</v>
      </c>
      <c r="G396" s="88"/>
      <c r="M396" s="20"/>
      <c r="N396" s="20"/>
      <c r="O396" s="20"/>
      <c r="P396" s="20"/>
    </row>
    <row r="397" customFormat="false" ht="40.5" hidden="true" customHeight="false" outlineLevel="0" collapsed="false">
      <c r="A397" s="242" t="s">
        <v>815</v>
      </c>
      <c r="B397" s="240" t="s">
        <v>464</v>
      </c>
      <c r="C397" s="240" t="s">
        <v>812</v>
      </c>
      <c r="D397" s="240" t="s">
        <v>816</v>
      </c>
      <c r="E397" s="137"/>
      <c r="F397" s="152" t="n">
        <f aca="false">F398</f>
        <v>0</v>
      </c>
      <c r="G397" s="88"/>
      <c r="M397" s="20"/>
      <c r="N397" s="20"/>
      <c r="O397" s="20"/>
      <c r="P397" s="20"/>
    </row>
    <row r="398" customFormat="false" ht="27" hidden="true" customHeight="false" outlineLevel="0" collapsed="false">
      <c r="A398" s="137" t="s">
        <v>526</v>
      </c>
      <c r="B398" s="240" t="s">
        <v>464</v>
      </c>
      <c r="C398" s="240" t="s">
        <v>812</v>
      </c>
      <c r="D398" s="240" t="s">
        <v>816</v>
      </c>
      <c r="E398" s="137" t="s">
        <v>476</v>
      </c>
      <c r="F398" s="152"/>
      <c r="G398" s="88"/>
      <c r="M398" s="20"/>
      <c r="N398" s="20"/>
      <c r="O398" s="20"/>
      <c r="P398" s="20"/>
    </row>
    <row r="399" customFormat="false" ht="27" hidden="true" customHeight="false" outlineLevel="0" collapsed="false">
      <c r="A399" s="131" t="s">
        <v>810</v>
      </c>
      <c r="B399" s="239" t="s">
        <v>464</v>
      </c>
      <c r="C399" s="240"/>
      <c r="D399" s="240"/>
      <c r="E399" s="137"/>
      <c r="F399" s="152" t="n">
        <f aca="false">F400</f>
        <v>0</v>
      </c>
      <c r="G399" s="88"/>
      <c r="M399" s="20"/>
      <c r="N399" s="20"/>
      <c r="O399" s="20"/>
      <c r="P399" s="20"/>
    </row>
    <row r="400" customFormat="false" ht="28.5" hidden="true" customHeight="true" outlineLevel="0" collapsed="false">
      <c r="A400" s="238" t="s">
        <v>817</v>
      </c>
      <c r="B400" s="239" t="s">
        <v>464</v>
      </c>
      <c r="C400" s="239" t="s">
        <v>818</v>
      </c>
      <c r="D400" s="239"/>
      <c r="E400" s="131"/>
      <c r="F400" s="156" t="n">
        <f aca="false">F401</f>
        <v>0</v>
      </c>
      <c r="G400" s="88"/>
      <c r="M400" s="20"/>
      <c r="N400" s="20"/>
      <c r="O400" s="20"/>
      <c r="P400" s="20"/>
    </row>
    <row r="401" customFormat="false" ht="27.75" hidden="true" customHeight="false" outlineLevel="0" collapsed="false">
      <c r="A401" s="133" t="s">
        <v>479</v>
      </c>
      <c r="B401" s="239" t="s">
        <v>464</v>
      </c>
      <c r="C401" s="239" t="s">
        <v>818</v>
      </c>
      <c r="D401" s="134" t="s">
        <v>480</v>
      </c>
      <c r="E401" s="137"/>
      <c r="F401" s="152" t="n">
        <f aca="false">F402</f>
        <v>0</v>
      </c>
      <c r="G401" s="88"/>
      <c r="M401" s="20"/>
      <c r="N401" s="20"/>
      <c r="O401" s="20"/>
      <c r="P401" s="20"/>
    </row>
    <row r="402" customFormat="false" ht="15" hidden="true" customHeight="false" outlineLevel="0" collapsed="false">
      <c r="A402" s="135" t="s">
        <v>481</v>
      </c>
      <c r="B402" s="240" t="s">
        <v>464</v>
      </c>
      <c r="C402" s="240" t="s">
        <v>818</v>
      </c>
      <c r="D402" s="134" t="s">
        <v>482</v>
      </c>
      <c r="E402" s="137"/>
      <c r="F402" s="152" t="n">
        <f aca="false">F403</f>
        <v>0</v>
      </c>
      <c r="G402" s="88"/>
      <c r="M402" s="20"/>
      <c r="N402" s="20"/>
      <c r="O402" s="20"/>
      <c r="P402" s="20"/>
    </row>
    <row r="403" customFormat="false" ht="41.25" hidden="true" customHeight="false" outlineLevel="0" collapsed="false">
      <c r="A403" s="223" t="s">
        <v>815</v>
      </c>
      <c r="B403" s="240" t="s">
        <v>464</v>
      </c>
      <c r="C403" s="240" t="s">
        <v>818</v>
      </c>
      <c r="D403" s="240" t="s">
        <v>819</v>
      </c>
      <c r="E403" s="137"/>
      <c r="F403" s="152" t="n">
        <f aca="false">F404</f>
        <v>0</v>
      </c>
      <c r="G403" s="88"/>
      <c r="M403" s="20"/>
      <c r="N403" s="20"/>
      <c r="O403" s="20"/>
      <c r="P403" s="20"/>
    </row>
    <row r="404" customFormat="false" ht="27.75" hidden="true" customHeight="false" outlineLevel="0" collapsed="false">
      <c r="A404" s="146" t="s">
        <v>475</v>
      </c>
      <c r="B404" s="240" t="s">
        <v>464</v>
      </c>
      <c r="C404" s="240" t="s">
        <v>818</v>
      </c>
      <c r="D404" s="240" t="s">
        <v>819</v>
      </c>
      <c r="E404" s="137" t="s">
        <v>476</v>
      </c>
      <c r="F404" s="156"/>
      <c r="G404" s="88"/>
      <c r="M404" s="20"/>
      <c r="N404" s="20"/>
      <c r="O404" s="20"/>
      <c r="P404" s="20"/>
    </row>
    <row r="405" customFormat="false" ht="15" hidden="true" customHeight="false" outlineLevel="0" collapsed="false">
      <c r="A405" s="133" t="s">
        <v>492</v>
      </c>
      <c r="B405" s="213" t="s">
        <v>452</v>
      </c>
      <c r="C405" s="213" t="s">
        <v>535</v>
      </c>
      <c r="D405" s="131" t="s">
        <v>493</v>
      </c>
      <c r="E405" s="131"/>
      <c r="F405" s="156" t="n">
        <f aca="false">F411+F409</f>
        <v>0</v>
      </c>
      <c r="G405" s="88"/>
      <c r="M405" s="20"/>
      <c r="N405" s="20"/>
      <c r="O405" s="20"/>
      <c r="P405" s="20"/>
    </row>
    <row r="406" customFormat="false" ht="15" hidden="true" customHeight="false" outlineLevel="0" collapsed="false">
      <c r="A406" s="145" t="s">
        <v>654</v>
      </c>
      <c r="B406" s="209" t="s">
        <v>452</v>
      </c>
      <c r="C406" s="209" t="s">
        <v>535</v>
      </c>
      <c r="D406" s="137" t="s">
        <v>655</v>
      </c>
      <c r="E406" s="137"/>
      <c r="F406" s="152"/>
      <c r="G406" s="88"/>
      <c r="M406" s="20"/>
      <c r="N406" s="20"/>
      <c r="O406" s="20"/>
      <c r="P406" s="20"/>
    </row>
    <row r="407" customFormat="false" ht="15" hidden="true" customHeight="false" outlineLevel="0" collapsed="false">
      <c r="A407" s="137" t="s">
        <v>571</v>
      </c>
      <c r="B407" s="209" t="s">
        <v>452</v>
      </c>
      <c r="C407" s="209" t="s">
        <v>535</v>
      </c>
      <c r="D407" s="137" t="s">
        <v>655</v>
      </c>
      <c r="E407" s="137" t="s">
        <v>572</v>
      </c>
      <c r="F407" s="152"/>
      <c r="G407" s="88"/>
      <c r="M407" s="20"/>
      <c r="N407" s="20"/>
      <c r="O407" s="20"/>
      <c r="P407" s="20"/>
    </row>
    <row r="408" customFormat="false" ht="15.75" hidden="true" customHeight="false" outlineLevel="0" collapsed="false">
      <c r="A408" s="243" t="s">
        <v>494</v>
      </c>
      <c r="B408" s="209" t="s">
        <v>452</v>
      </c>
      <c r="C408" s="209" t="s">
        <v>535</v>
      </c>
      <c r="D408" s="199" t="s">
        <v>820</v>
      </c>
      <c r="E408" s="137"/>
      <c r="F408" s="152" t="n">
        <f aca="false">F409+F411</f>
        <v>0</v>
      </c>
      <c r="G408" s="88"/>
      <c r="M408" s="20"/>
      <c r="N408" s="20"/>
      <c r="O408" s="20"/>
      <c r="P408" s="20"/>
    </row>
    <row r="409" customFormat="false" ht="15" hidden="true" customHeight="false" outlineLevel="0" collapsed="false">
      <c r="A409" s="199" t="s">
        <v>821</v>
      </c>
      <c r="B409" s="209" t="s">
        <v>452</v>
      </c>
      <c r="C409" s="209" t="s">
        <v>535</v>
      </c>
      <c r="D409" s="137" t="s">
        <v>655</v>
      </c>
      <c r="E409" s="137"/>
      <c r="F409" s="152" t="n">
        <f aca="false">F410</f>
        <v>0</v>
      </c>
      <c r="G409" s="88"/>
      <c r="M409" s="20"/>
      <c r="N409" s="20"/>
      <c r="O409" s="20"/>
      <c r="P409" s="20"/>
    </row>
    <row r="410" customFormat="false" ht="15" hidden="true" customHeight="false" outlineLevel="0" collapsed="false">
      <c r="A410" s="137" t="s">
        <v>571</v>
      </c>
      <c r="B410" s="209" t="s">
        <v>452</v>
      </c>
      <c r="C410" s="209" t="s">
        <v>535</v>
      </c>
      <c r="D410" s="137" t="s">
        <v>655</v>
      </c>
      <c r="E410" s="137" t="s">
        <v>572</v>
      </c>
      <c r="F410" s="152"/>
      <c r="G410" s="88"/>
      <c r="M410" s="20"/>
      <c r="N410" s="20"/>
      <c r="O410" s="20"/>
      <c r="P410" s="20"/>
    </row>
    <row r="411" customFormat="false" ht="15" hidden="true" customHeight="false" outlineLevel="0" collapsed="false">
      <c r="A411" s="199" t="s">
        <v>496</v>
      </c>
      <c r="B411" s="209" t="s">
        <v>452</v>
      </c>
      <c r="C411" s="209" t="s">
        <v>535</v>
      </c>
      <c r="D411" s="137" t="s">
        <v>497</v>
      </c>
      <c r="E411" s="137"/>
      <c r="F411" s="152" t="n">
        <f aca="false">F412</f>
        <v>0</v>
      </c>
      <c r="G411" s="88"/>
      <c r="M411" s="20"/>
      <c r="N411" s="20"/>
      <c r="O411" s="20"/>
      <c r="P411" s="20"/>
    </row>
    <row r="412" customFormat="false" ht="15" hidden="true" customHeight="false" outlineLevel="0" collapsed="false">
      <c r="A412" s="137" t="s">
        <v>571</v>
      </c>
      <c r="B412" s="209" t="s">
        <v>452</v>
      </c>
      <c r="C412" s="209" t="s">
        <v>535</v>
      </c>
      <c r="D412" s="137" t="s">
        <v>497</v>
      </c>
      <c r="E412" s="137" t="s">
        <v>572</v>
      </c>
      <c r="F412" s="152"/>
      <c r="G412" s="88"/>
      <c r="M412" s="20"/>
      <c r="N412" s="20"/>
      <c r="O412" s="20"/>
      <c r="P412" s="20"/>
    </row>
    <row r="413" customFormat="false" ht="20.25" hidden="false" customHeight="true" outlineLevel="0" collapsed="false">
      <c r="A413" s="131" t="s">
        <v>822</v>
      </c>
      <c r="B413" s="239" t="s">
        <v>486</v>
      </c>
      <c r="C413" s="240"/>
      <c r="D413" s="240"/>
      <c r="E413" s="137"/>
      <c r="F413" s="156" t="n">
        <f aca="false">F425+F448+F419+F415</f>
        <v>420357.044</v>
      </c>
      <c r="G413" s="88"/>
      <c r="M413" s="20"/>
      <c r="N413" s="20"/>
      <c r="O413" s="20"/>
      <c r="P413" s="20"/>
      <c r="Q413" s="20"/>
      <c r="R413" s="20"/>
      <c r="S413" s="20"/>
    </row>
    <row r="414" customFormat="false" ht="13.5" hidden="true" customHeight="true" outlineLevel="0" collapsed="false">
      <c r="A414" s="244" t="s">
        <v>823</v>
      </c>
      <c r="B414" s="239" t="s">
        <v>486</v>
      </c>
      <c r="C414" s="239" t="s">
        <v>601</v>
      </c>
      <c r="D414" s="240"/>
      <c r="E414" s="137"/>
      <c r="F414" s="156" t="n">
        <f aca="false">F415</f>
        <v>0</v>
      </c>
      <c r="G414" s="88"/>
      <c r="M414" s="20"/>
      <c r="N414" s="20"/>
      <c r="O414" s="20"/>
      <c r="P414" s="20"/>
      <c r="Q414" s="20"/>
      <c r="R414" s="20"/>
      <c r="S414" s="20"/>
    </row>
    <row r="415" customFormat="false" ht="32.25" hidden="true" customHeight="true" outlineLevel="0" collapsed="false">
      <c r="A415" s="133" t="s">
        <v>479</v>
      </c>
      <c r="B415" s="239" t="s">
        <v>486</v>
      </c>
      <c r="C415" s="239" t="s">
        <v>601</v>
      </c>
      <c r="D415" s="131" t="s">
        <v>480</v>
      </c>
      <c r="E415" s="137"/>
      <c r="F415" s="156" t="n">
        <f aca="false">F416</f>
        <v>0</v>
      </c>
      <c r="G415" s="88"/>
      <c r="M415" s="20"/>
      <c r="N415" s="20"/>
      <c r="O415" s="20"/>
      <c r="P415" s="20"/>
      <c r="Q415" s="20"/>
      <c r="R415" s="20"/>
      <c r="S415" s="20"/>
    </row>
    <row r="416" customFormat="false" ht="27.75" hidden="true" customHeight="true" outlineLevel="0" collapsed="false">
      <c r="A416" s="135" t="s">
        <v>481</v>
      </c>
      <c r="B416" s="245" t="s">
        <v>486</v>
      </c>
      <c r="C416" s="245" t="s">
        <v>601</v>
      </c>
      <c r="D416" s="134" t="s">
        <v>482</v>
      </c>
      <c r="E416" s="137"/>
      <c r="F416" s="159" t="n">
        <f aca="false">F417</f>
        <v>0</v>
      </c>
      <c r="G416" s="88"/>
      <c r="M416" s="20"/>
      <c r="N416" s="20"/>
      <c r="O416" s="20"/>
      <c r="P416" s="20"/>
      <c r="Q416" s="20"/>
      <c r="R416" s="20"/>
      <c r="S416" s="20"/>
    </row>
    <row r="417" customFormat="false" ht="44.25" hidden="true" customHeight="true" outlineLevel="0" collapsed="false">
      <c r="A417" s="246" t="s">
        <v>824</v>
      </c>
      <c r="B417" s="240" t="s">
        <v>486</v>
      </c>
      <c r="C417" s="240" t="s">
        <v>601</v>
      </c>
      <c r="D417" s="137" t="s">
        <v>825</v>
      </c>
      <c r="E417" s="137"/>
      <c r="F417" s="152" t="n">
        <f aca="false">F418</f>
        <v>0</v>
      </c>
      <c r="G417" s="88"/>
      <c r="M417" s="20"/>
      <c r="N417" s="20"/>
      <c r="O417" s="20"/>
      <c r="P417" s="20"/>
      <c r="Q417" s="20"/>
      <c r="R417" s="20"/>
      <c r="S417" s="20"/>
    </row>
    <row r="418" customFormat="false" ht="28.5" hidden="true" customHeight="true" outlineLevel="0" collapsed="false">
      <c r="A418" s="137" t="s">
        <v>627</v>
      </c>
      <c r="B418" s="240" t="s">
        <v>486</v>
      </c>
      <c r="C418" s="240" t="s">
        <v>601</v>
      </c>
      <c r="D418" s="137" t="s">
        <v>825</v>
      </c>
      <c r="E418" s="137" t="s">
        <v>8</v>
      </c>
      <c r="F418" s="152"/>
      <c r="G418" s="88"/>
      <c r="M418" s="20"/>
      <c r="N418" s="20"/>
      <c r="O418" s="20"/>
      <c r="P418" s="20"/>
      <c r="Q418" s="20"/>
      <c r="R418" s="20"/>
      <c r="S418" s="20"/>
    </row>
    <row r="419" customFormat="false" ht="15" hidden="true" customHeight="true" outlineLevel="0" collapsed="false">
      <c r="A419" s="134" t="s">
        <v>826</v>
      </c>
      <c r="B419" s="134" t="s">
        <v>486</v>
      </c>
      <c r="C419" s="134" t="s">
        <v>827</v>
      </c>
      <c r="D419" s="247"/>
      <c r="E419" s="247"/>
      <c r="F419" s="61" t="n">
        <f aca="false">F420</f>
        <v>0</v>
      </c>
      <c r="G419" s="88"/>
      <c r="M419" s="20"/>
      <c r="N419" s="20"/>
      <c r="O419" s="20"/>
      <c r="P419" s="20"/>
      <c r="Q419" s="20"/>
      <c r="R419" s="20"/>
      <c r="S419" s="20"/>
    </row>
    <row r="420" customFormat="false" ht="54" hidden="true" customHeight="true" outlineLevel="0" collapsed="false">
      <c r="A420" s="135" t="s">
        <v>828</v>
      </c>
      <c r="B420" s="134" t="s">
        <v>486</v>
      </c>
      <c r="C420" s="134" t="s">
        <v>827</v>
      </c>
      <c r="D420" s="248" t="s">
        <v>755</v>
      </c>
      <c r="E420" s="248"/>
      <c r="F420" s="61" t="n">
        <f aca="false">F421</f>
        <v>0</v>
      </c>
      <c r="G420" s="88"/>
      <c r="M420" s="20"/>
      <c r="N420" s="20"/>
      <c r="O420" s="20"/>
      <c r="P420" s="20"/>
      <c r="Q420" s="20"/>
      <c r="R420" s="20"/>
      <c r="S420" s="20"/>
    </row>
    <row r="421" customFormat="false" ht="82.5" hidden="true" customHeight="true" outlineLevel="0" collapsed="false">
      <c r="A421" s="139" t="s">
        <v>829</v>
      </c>
      <c r="B421" s="137" t="s">
        <v>486</v>
      </c>
      <c r="C421" s="137" t="s">
        <v>827</v>
      </c>
      <c r="D421" s="215" t="s">
        <v>830</v>
      </c>
      <c r="E421" s="215"/>
      <c r="F421" s="61" t="n">
        <f aca="false">F422</f>
        <v>0</v>
      </c>
      <c r="G421" s="88"/>
      <c r="M421" s="20"/>
      <c r="N421" s="20"/>
      <c r="O421" s="20"/>
      <c r="P421" s="20"/>
      <c r="Q421" s="20"/>
      <c r="R421" s="20"/>
      <c r="S421" s="20"/>
    </row>
    <row r="422" customFormat="false" ht="42.75" hidden="true" customHeight="true" outlineLevel="0" collapsed="false">
      <c r="A422" s="187" t="s">
        <v>831</v>
      </c>
      <c r="B422" s="137" t="s">
        <v>486</v>
      </c>
      <c r="C422" s="137" t="s">
        <v>827</v>
      </c>
      <c r="D422" s="146" t="s">
        <v>832</v>
      </c>
      <c r="E422" s="215"/>
      <c r="F422" s="61" t="n">
        <f aca="false">F424</f>
        <v>0</v>
      </c>
      <c r="G422" s="88"/>
      <c r="M422" s="20"/>
      <c r="N422" s="20"/>
      <c r="O422" s="20"/>
      <c r="P422" s="20"/>
      <c r="Q422" s="20"/>
      <c r="R422" s="20"/>
      <c r="S422" s="20"/>
    </row>
    <row r="423" customFormat="false" ht="30.75" hidden="true" customHeight="true" outlineLevel="0" collapsed="false">
      <c r="A423" s="173" t="s">
        <v>833</v>
      </c>
      <c r="B423" s="137" t="s">
        <v>486</v>
      </c>
      <c r="C423" s="137" t="s">
        <v>827</v>
      </c>
      <c r="D423" s="215" t="s">
        <v>834</v>
      </c>
      <c r="E423" s="215"/>
      <c r="F423" s="61" t="n">
        <f aca="false">F424</f>
        <v>0</v>
      </c>
      <c r="G423" s="88"/>
      <c r="M423" s="20"/>
      <c r="N423" s="20"/>
      <c r="O423" s="20"/>
      <c r="P423" s="20"/>
      <c r="Q423" s="20"/>
      <c r="R423" s="20"/>
      <c r="S423" s="20"/>
    </row>
    <row r="424" customFormat="false" ht="21.75" hidden="true" customHeight="true" outlineLevel="0" collapsed="false">
      <c r="A424" s="199" t="s">
        <v>477</v>
      </c>
      <c r="B424" s="137" t="s">
        <v>486</v>
      </c>
      <c r="C424" s="137" t="s">
        <v>827</v>
      </c>
      <c r="D424" s="215" t="s">
        <v>834</v>
      </c>
      <c r="E424" s="215" t="s">
        <v>478</v>
      </c>
      <c r="F424" s="152"/>
      <c r="G424" s="88"/>
      <c r="M424" s="20"/>
      <c r="N424" s="20"/>
      <c r="O424" s="20"/>
      <c r="P424" s="20"/>
      <c r="Q424" s="20"/>
      <c r="R424" s="20"/>
      <c r="S424" s="20"/>
    </row>
    <row r="425" customFormat="false" ht="21" hidden="false" customHeight="true" outlineLevel="0" collapsed="false">
      <c r="A425" s="133" t="s">
        <v>835</v>
      </c>
      <c r="B425" s="131" t="s">
        <v>486</v>
      </c>
      <c r="C425" s="131" t="s">
        <v>812</v>
      </c>
      <c r="D425" s="247"/>
      <c r="E425" s="247"/>
      <c r="F425" s="61" t="n">
        <f aca="false">F426+F439</f>
        <v>418498.07</v>
      </c>
      <c r="G425" s="88"/>
      <c r="M425" s="20"/>
      <c r="N425" s="20"/>
      <c r="O425" s="20"/>
      <c r="P425" s="20"/>
      <c r="Q425" s="20"/>
      <c r="R425" s="20"/>
      <c r="S425" s="20"/>
    </row>
    <row r="426" customFormat="false" ht="50.25" hidden="false" customHeight="true" outlineLevel="0" collapsed="false">
      <c r="A426" s="135" t="s">
        <v>836</v>
      </c>
      <c r="B426" s="134" t="s">
        <v>486</v>
      </c>
      <c r="C426" s="134" t="s">
        <v>812</v>
      </c>
      <c r="D426" s="248" t="s">
        <v>755</v>
      </c>
      <c r="E426" s="248"/>
      <c r="F426" s="142" t="n">
        <f aca="false">F427+F435</f>
        <v>418498.07</v>
      </c>
      <c r="G426" s="88"/>
      <c r="M426" s="20"/>
      <c r="N426" s="20"/>
      <c r="O426" s="20"/>
      <c r="P426" s="20"/>
      <c r="Q426" s="20"/>
      <c r="R426" s="20"/>
      <c r="S426" s="20"/>
    </row>
    <row r="427" customFormat="false" ht="72.75" hidden="false" customHeight="true" outlineLevel="0" collapsed="false">
      <c r="A427" s="153" t="s">
        <v>837</v>
      </c>
      <c r="B427" s="149" t="s">
        <v>486</v>
      </c>
      <c r="C427" s="149" t="s">
        <v>812</v>
      </c>
      <c r="D427" s="249" t="s">
        <v>757</v>
      </c>
      <c r="E427" s="248"/>
      <c r="F427" s="147" t="n">
        <f aca="false">F428</f>
        <v>18498.07</v>
      </c>
      <c r="G427" s="88"/>
      <c r="M427" s="20"/>
      <c r="N427" s="20"/>
      <c r="O427" s="20"/>
      <c r="P427" s="20"/>
      <c r="Q427" s="20"/>
      <c r="R427" s="20"/>
      <c r="S427" s="20"/>
    </row>
    <row r="428" customFormat="false" ht="35.25" hidden="false" customHeight="true" outlineLevel="0" collapsed="false">
      <c r="A428" s="250" t="s">
        <v>758</v>
      </c>
      <c r="B428" s="137" t="s">
        <v>486</v>
      </c>
      <c r="C428" s="137" t="s">
        <v>812</v>
      </c>
      <c r="D428" s="215" t="s">
        <v>759</v>
      </c>
      <c r="E428" s="215"/>
      <c r="F428" s="61" t="n">
        <f aca="false">F429+F431+F433</f>
        <v>18498.07</v>
      </c>
      <c r="G428" s="88"/>
      <c r="M428" s="20"/>
      <c r="N428" s="20"/>
      <c r="O428" s="20"/>
      <c r="P428" s="20"/>
      <c r="Q428" s="20"/>
      <c r="R428" s="20"/>
      <c r="S428" s="20"/>
    </row>
    <row r="429" customFormat="false" ht="29.25" hidden="false" customHeight="true" outlineLevel="0" collapsed="false">
      <c r="A429" s="251" t="s">
        <v>838</v>
      </c>
      <c r="B429" s="137" t="s">
        <v>486</v>
      </c>
      <c r="C429" s="137" t="s">
        <v>812</v>
      </c>
      <c r="D429" s="215" t="s">
        <v>839</v>
      </c>
      <c r="E429" s="215"/>
      <c r="F429" s="61" t="n">
        <f aca="false">F430</f>
        <v>8546.32</v>
      </c>
      <c r="G429" s="88"/>
      <c r="M429" s="20"/>
      <c r="N429" s="20"/>
      <c r="O429" s="20"/>
      <c r="P429" s="20"/>
      <c r="Q429" s="20"/>
      <c r="R429" s="20"/>
      <c r="S429" s="20"/>
    </row>
    <row r="430" customFormat="false" ht="27" hidden="false" customHeight="false" outlineLevel="0" collapsed="false">
      <c r="A430" s="140" t="s">
        <v>475</v>
      </c>
      <c r="B430" s="137" t="s">
        <v>486</v>
      </c>
      <c r="C430" s="137" t="s">
        <v>812</v>
      </c>
      <c r="D430" s="215" t="s">
        <v>839</v>
      </c>
      <c r="E430" s="215" t="s">
        <v>476</v>
      </c>
      <c r="F430" s="152" t="n">
        <v>8546.32</v>
      </c>
      <c r="G430" s="88"/>
      <c r="H430" s="152"/>
      <c r="K430" s="190" t="n">
        <v>6699.15</v>
      </c>
      <c r="M430" s="183"/>
      <c r="N430" s="20"/>
      <c r="O430" s="190"/>
      <c r="P430" s="20"/>
      <c r="Q430" s="20"/>
      <c r="R430" s="183"/>
      <c r="S430" s="20"/>
      <c r="T430" s="183"/>
    </row>
    <row r="431" customFormat="false" ht="15" hidden="false" customHeight="false" outlineLevel="0" collapsed="false">
      <c r="A431" s="146" t="s">
        <v>840</v>
      </c>
      <c r="B431" s="137" t="s">
        <v>486</v>
      </c>
      <c r="C431" s="137" t="s">
        <v>812</v>
      </c>
      <c r="D431" s="215" t="s">
        <v>841</v>
      </c>
      <c r="E431" s="215"/>
      <c r="F431" s="152" t="n">
        <f aca="false">SUM(F432)</f>
        <v>5672.24</v>
      </c>
      <c r="G431" s="88"/>
      <c r="M431" s="20"/>
      <c r="N431" s="20"/>
      <c r="O431" s="20"/>
      <c r="P431" s="20"/>
    </row>
    <row r="432" customFormat="false" ht="27" hidden="false" customHeight="false" outlineLevel="0" collapsed="false">
      <c r="A432" s="140" t="s">
        <v>475</v>
      </c>
      <c r="B432" s="137" t="s">
        <v>486</v>
      </c>
      <c r="C432" s="137" t="s">
        <v>812</v>
      </c>
      <c r="D432" s="215" t="s">
        <v>841</v>
      </c>
      <c r="E432" s="215" t="s">
        <v>476</v>
      </c>
      <c r="F432" s="152" t="n">
        <v>5672.24</v>
      </c>
      <c r="G432" s="88"/>
      <c r="M432" s="20"/>
      <c r="N432" s="20"/>
      <c r="O432" s="20"/>
      <c r="P432" s="20"/>
    </row>
    <row r="433" customFormat="false" ht="15" hidden="false" customHeight="false" outlineLevel="0" collapsed="false">
      <c r="A433" s="146" t="s">
        <v>842</v>
      </c>
      <c r="B433" s="137" t="s">
        <v>486</v>
      </c>
      <c r="C433" s="137" t="s">
        <v>812</v>
      </c>
      <c r="D433" s="215" t="s">
        <v>843</v>
      </c>
      <c r="E433" s="215"/>
      <c r="F433" s="152" t="n">
        <f aca="false">F434</f>
        <v>4279.51</v>
      </c>
      <c r="G433" s="88"/>
      <c r="M433" s="20"/>
      <c r="N433" s="20"/>
      <c r="O433" s="20"/>
      <c r="P433" s="20"/>
    </row>
    <row r="434" customFormat="false" ht="27.75" hidden="false" customHeight="false" outlineLevel="0" collapsed="false">
      <c r="A434" s="146" t="s">
        <v>475</v>
      </c>
      <c r="B434" s="137" t="s">
        <v>486</v>
      </c>
      <c r="C434" s="137" t="s">
        <v>812</v>
      </c>
      <c r="D434" s="215" t="s">
        <v>843</v>
      </c>
      <c r="E434" s="215" t="s">
        <v>476</v>
      </c>
      <c r="F434" s="152" t="n">
        <v>4279.51</v>
      </c>
      <c r="G434" s="88"/>
      <c r="M434" s="20"/>
      <c r="N434" s="20"/>
      <c r="O434" s="20"/>
      <c r="P434" s="20"/>
    </row>
    <row r="435" s="255" customFormat="true" ht="67.5" hidden="false" customHeight="false" outlineLevel="0" collapsed="false">
      <c r="A435" s="234" t="s">
        <v>844</v>
      </c>
      <c r="B435" s="137" t="s">
        <v>486</v>
      </c>
      <c r="C435" s="137" t="s">
        <v>812</v>
      </c>
      <c r="D435" s="137" t="s">
        <v>762</v>
      </c>
      <c r="E435" s="215"/>
      <c r="F435" s="252" t="s">
        <v>845</v>
      </c>
      <c r="G435" s="237"/>
      <c r="H435" s="253"/>
      <c r="I435" s="253"/>
      <c r="J435" s="254"/>
      <c r="K435" s="254"/>
      <c r="L435" s="254"/>
      <c r="M435" s="254"/>
      <c r="N435" s="254"/>
      <c r="O435" s="254"/>
      <c r="P435" s="254"/>
      <c r="Q435" s="254"/>
      <c r="R435" s="254"/>
      <c r="S435" s="254"/>
      <c r="T435" s="254"/>
      <c r="U435" s="254"/>
      <c r="V435" s="254"/>
      <c r="W435" s="254"/>
      <c r="X435" s="254"/>
      <c r="Y435" s="254"/>
      <c r="Z435" s="254"/>
      <c r="AA435" s="254"/>
      <c r="AB435" s="254"/>
      <c r="AC435" s="254"/>
      <c r="AD435" s="254"/>
      <c r="AE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</row>
    <row r="436" s="259" customFormat="true" ht="27.75" hidden="false" customHeight="false" outlineLevel="0" collapsed="false">
      <c r="A436" s="256" t="s">
        <v>846</v>
      </c>
      <c r="B436" s="137" t="s">
        <v>486</v>
      </c>
      <c r="C436" s="137" t="s">
        <v>812</v>
      </c>
      <c r="D436" s="137" t="s">
        <v>764</v>
      </c>
      <c r="E436" s="215"/>
      <c r="F436" s="257" t="n">
        <f aca="false">F437</f>
        <v>400</v>
      </c>
      <c r="G436" s="183"/>
      <c r="H436" s="258"/>
      <c r="I436" s="258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</row>
    <row r="437" customFormat="false" ht="15" hidden="false" customHeight="false" outlineLevel="0" collapsed="false">
      <c r="A437" s="260" t="s">
        <v>847</v>
      </c>
      <c r="B437" s="137" t="s">
        <v>486</v>
      </c>
      <c r="C437" s="137" t="s">
        <v>812</v>
      </c>
      <c r="D437" s="261" t="s">
        <v>848</v>
      </c>
      <c r="E437" s="215"/>
      <c r="F437" s="152" t="n">
        <f aca="false">F438</f>
        <v>400</v>
      </c>
      <c r="G437" s="88"/>
      <c r="M437" s="20"/>
      <c r="N437" s="20"/>
      <c r="O437" s="20"/>
      <c r="P437" s="20"/>
    </row>
    <row r="438" customFormat="false" ht="27.75" hidden="false" customHeight="false" outlineLevel="0" collapsed="false">
      <c r="A438" s="146" t="s">
        <v>475</v>
      </c>
      <c r="B438" s="137" t="s">
        <v>486</v>
      </c>
      <c r="C438" s="137" t="s">
        <v>812</v>
      </c>
      <c r="D438" s="261" t="s">
        <v>848</v>
      </c>
      <c r="E438" s="215" t="s">
        <v>476</v>
      </c>
      <c r="F438" s="152" t="n">
        <v>400</v>
      </c>
      <c r="G438" s="88"/>
      <c r="M438" s="20"/>
      <c r="N438" s="20"/>
      <c r="O438" s="20"/>
      <c r="P438" s="20"/>
    </row>
    <row r="439" customFormat="false" ht="40.5" hidden="true" customHeight="true" outlineLevel="0" collapsed="false">
      <c r="A439" s="238" t="s">
        <v>849</v>
      </c>
      <c r="B439" s="131" t="s">
        <v>486</v>
      </c>
      <c r="C439" s="131" t="s">
        <v>812</v>
      </c>
      <c r="D439" s="247" t="s">
        <v>850</v>
      </c>
      <c r="E439" s="247"/>
      <c r="F439" s="61" t="n">
        <f aca="false">F440</f>
        <v>0</v>
      </c>
      <c r="G439" s="88"/>
      <c r="M439" s="20"/>
      <c r="N439" s="20"/>
      <c r="O439" s="20"/>
      <c r="P439" s="20"/>
    </row>
    <row r="440" customFormat="false" ht="69.75" hidden="true" customHeight="true" outlineLevel="0" collapsed="false">
      <c r="A440" s="262" t="s">
        <v>851</v>
      </c>
      <c r="B440" s="137" t="s">
        <v>486</v>
      </c>
      <c r="C440" s="137" t="s">
        <v>812</v>
      </c>
      <c r="D440" s="215" t="s">
        <v>852</v>
      </c>
      <c r="E440" s="215"/>
      <c r="F440" s="61" t="n">
        <f aca="false">F441</f>
        <v>0</v>
      </c>
      <c r="G440" s="88"/>
      <c r="M440" s="20"/>
      <c r="N440" s="20"/>
      <c r="O440" s="20"/>
      <c r="P440" s="20"/>
    </row>
    <row r="441" customFormat="false" ht="30" hidden="true" customHeight="true" outlineLevel="0" collapsed="false">
      <c r="A441" s="187" t="s">
        <v>853</v>
      </c>
      <c r="B441" s="137" t="s">
        <v>486</v>
      </c>
      <c r="C441" s="137" t="s">
        <v>812</v>
      </c>
      <c r="D441" s="215" t="s">
        <v>854</v>
      </c>
      <c r="E441" s="215"/>
      <c r="F441" s="61" t="n">
        <f aca="false">F444+F446+F442</f>
        <v>0</v>
      </c>
      <c r="G441" s="88"/>
      <c r="M441" s="20"/>
      <c r="N441" s="20"/>
      <c r="O441" s="20"/>
      <c r="P441" s="20"/>
    </row>
    <row r="442" customFormat="false" ht="45.75" hidden="true" customHeight="true" outlineLevel="0" collapsed="false">
      <c r="A442" s="139" t="s">
        <v>855</v>
      </c>
      <c r="B442" s="137" t="s">
        <v>486</v>
      </c>
      <c r="C442" s="137" t="s">
        <v>812</v>
      </c>
      <c r="D442" s="215" t="s">
        <v>856</v>
      </c>
      <c r="E442" s="215"/>
      <c r="F442" s="61" t="n">
        <f aca="false">F443</f>
        <v>0</v>
      </c>
      <c r="G442" s="88"/>
      <c r="M442" s="20"/>
      <c r="N442" s="20"/>
      <c r="O442" s="20"/>
      <c r="P442" s="20"/>
    </row>
    <row r="443" customFormat="false" ht="26.25" hidden="true" customHeight="true" outlineLevel="0" collapsed="false">
      <c r="A443" s="202" t="s">
        <v>857</v>
      </c>
      <c r="B443" s="137" t="s">
        <v>486</v>
      </c>
      <c r="C443" s="137" t="s">
        <v>812</v>
      </c>
      <c r="D443" s="215" t="s">
        <v>856</v>
      </c>
      <c r="E443" s="215" t="s">
        <v>624</v>
      </c>
      <c r="F443" s="61"/>
      <c r="G443" s="88"/>
      <c r="M443" s="20"/>
      <c r="N443" s="20"/>
      <c r="O443" s="20"/>
      <c r="P443" s="20"/>
    </row>
    <row r="444" customFormat="false" ht="29.25" hidden="true" customHeight="true" outlineLevel="0" collapsed="false">
      <c r="A444" s="263" t="s">
        <v>858</v>
      </c>
      <c r="B444" s="137" t="s">
        <v>486</v>
      </c>
      <c r="C444" s="137" t="s">
        <v>812</v>
      </c>
      <c r="D444" s="215" t="s">
        <v>859</v>
      </c>
      <c r="E444" s="215"/>
      <c r="F444" s="61" t="n">
        <f aca="false">F445</f>
        <v>0</v>
      </c>
      <c r="G444" s="88"/>
      <c r="M444" s="20"/>
      <c r="N444" s="20"/>
      <c r="O444" s="20"/>
      <c r="P444" s="20"/>
    </row>
    <row r="445" customFormat="false" ht="32.25" hidden="true" customHeight="true" outlineLevel="0" collapsed="false">
      <c r="A445" s="202" t="s">
        <v>857</v>
      </c>
      <c r="B445" s="137" t="s">
        <v>486</v>
      </c>
      <c r="C445" s="137" t="s">
        <v>812</v>
      </c>
      <c r="D445" s="215" t="s">
        <v>859</v>
      </c>
      <c r="E445" s="215" t="s">
        <v>624</v>
      </c>
      <c r="F445" s="264"/>
      <c r="G445" s="88"/>
      <c r="M445" s="20"/>
      <c r="N445" s="20"/>
      <c r="O445" s="20"/>
      <c r="P445" s="20"/>
    </row>
    <row r="446" customFormat="false" ht="31.5" hidden="true" customHeight="true" outlineLevel="0" collapsed="false">
      <c r="A446" s="263" t="s">
        <v>860</v>
      </c>
      <c r="B446" s="137" t="s">
        <v>486</v>
      </c>
      <c r="C446" s="137" t="s">
        <v>812</v>
      </c>
      <c r="D446" s="215" t="s">
        <v>861</v>
      </c>
      <c r="E446" s="215"/>
      <c r="F446" s="61" t="n">
        <f aca="false">F447</f>
        <v>0</v>
      </c>
      <c r="G446" s="88"/>
      <c r="M446" s="20"/>
      <c r="N446" s="20"/>
      <c r="O446" s="20"/>
      <c r="P446" s="20"/>
    </row>
    <row r="447" customFormat="false" ht="32.25" hidden="true" customHeight="true" outlineLevel="0" collapsed="false">
      <c r="A447" s="202" t="s">
        <v>857</v>
      </c>
      <c r="B447" s="137" t="s">
        <v>486</v>
      </c>
      <c r="C447" s="137" t="s">
        <v>812</v>
      </c>
      <c r="D447" s="215" t="s">
        <v>861</v>
      </c>
      <c r="E447" s="215" t="s">
        <v>624</v>
      </c>
      <c r="F447" s="264"/>
      <c r="G447" s="88"/>
      <c r="M447" s="20"/>
      <c r="N447" s="20"/>
      <c r="O447" s="20"/>
      <c r="P447" s="20"/>
    </row>
    <row r="448" customFormat="false" ht="15" hidden="false" customHeight="false" outlineLevel="0" collapsed="false">
      <c r="A448" s="265" t="s">
        <v>862</v>
      </c>
      <c r="B448" s="131" t="s">
        <v>486</v>
      </c>
      <c r="C448" s="131" t="s">
        <v>863</v>
      </c>
      <c r="D448" s="247"/>
      <c r="E448" s="247"/>
      <c r="F448" s="61" t="n">
        <f aca="false">F471+F458</f>
        <v>1858.974</v>
      </c>
      <c r="G448" s="88"/>
      <c r="M448" s="20"/>
      <c r="N448" s="20"/>
      <c r="O448" s="20"/>
      <c r="P448" s="20"/>
    </row>
    <row r="449" customFormat="false" ht="57" hidden="true" customHeight="false" outlineLevel="0" collapsed="false">
      <c r="A449" s="135" t="s">
        <v>740</v>
      </c>
      <c r="B449" s="134" t="s">
        <v>486</v>
      </c>
      <c r="C449" s="134" t="s">
        <v>863</v>
      </c>
      <c r="D449" s="248" t="s">
        <v>864</v>
      </c>
      <c r="E449" s="215"/>
      <c r="F449" s="61" t="n">
        <f aca="false">F450</f>
        <v>0</v>
      </c>
      <c r="G449" s="88"/>
      <c r="M449" s="20"/>
      <c r="N449" s="20"/>
      <c r="O449" s="20"/>
      <c r="P449" s="20"/>
    </row>
    <row r="450" customFormat="false" ht="54.75" hidden="true" customHeight="false" outlineLevel="0" collapsed="false">
      <c r="A450" s="139" t="s">
        <v>865</v>
      </c>
      <c r="B450" s="137" t="s">
        <v>486</v>
      </c>
      <c r="C450" s="137" t="s">
        <v>863</v>
      </c>
      <c r="D450" s="215" t="s">
        <v>866</v>
      </c>
      <c r="E450" s="215"/>
      <c r="F450" s="61" t="n">
        <f aca="false">F451</f>
        <v>0</v>
      </c>
      <c r="G450" s="88"/>
      <c r="M450" s="20"/>
      <c r="N450" s="20"/>
      <c r="O450" s="20"/>
      <c r="P450" s="20"/>
    </row>
    <row r="451" customFormat="false" ht="27" hidden="true" customHeight="false" outlineLevel="0" collapsed="false">
      <c r="A451" s="149" t="s">
        <v>867</v>
      </c>
      <c r="B451" s="149" t="s">
        <v>486</v>
      </c>
      <c r="C451" s="149" t="s">
        <v>863</v>
      </c>
      <c r="D451" s="249" t="s">
        <v>868</v>
      </c>
      <c r="E451" s="249"/>
      <c r="F451" s="154" t="n">
        <f aca="false">F452</f>
        <v>0</v>
      </c>
      <c r="G451" s="88"/>
      <c r="M451" s="20"/>
      <c r="N451" s="20"/>
      <c r="O451" s="20"/>
      <c r="P451" s="20"/>
    </row>
    <row r="452" customFormat="false" ht="27" hidden="true" customHeight="false" outlineLevel="0" collapsed="false">
      <c r="A452" s="140" t="s">
        <v>475</v>
      </c>
      <c r="B452" s="137" t="s">
        <v>486</v>
      </c>
      <c r="C452" s="137" t="s">
        <v>863</v>
      </c>
      <c r="D452" s="215" t="s">
        <v>868</v>
      </c>
      <c r="E452" s="215" t="s">
        <v>476</v>
      </c>
      <c r="F452" s="152"/>
      <c r="G452" s="88"/>
      <c r="M452" s="20"/>
      <c r="N452" s="20"/>
      <c r="O452" s="20"/>
      <c r="P452" s="20"/>
    </row>
    <row r="453" customFormat="false" ht="40.5" hidden="true" customHeight="false" outlineLevel="0" collapsed="false">
      <c r="A453" s="231" t="s">
        <v>746</v>
      </c>
      <c r="B453" s="134" t="s">
        <v>486</v>
      </c>
      <c r="C453" s="134" t="s">
        <v>863</v>
      </c>
      <c r="D453" s="134" t="s">
        <v>767</v>
      </c>
      <c r="E453" s="134"/>
      <c r="F453" s="142" t="n">
        <f aca="false">F455</f>
        <v>0</v>
      </c>
      <c r="G453" s="88"/>
      <c r="M453" s="20"/>
      <c r="N453" s="20"/>
      <c r="O453" s="20"/>
      <c r="P453" s="20"/>
    </row>
    <row r="454" customFormat="false" ht="15" hidden="true" customHeight="false" outlineLevel="0" collapsed="false">
      <c r="A454" s="266"/>
      <c r="B454" s="134" t="s">
        <v>486</v>
      </c>
      <c r="C454" s="134" t="s">
        <v>863</v>
      </c>
      <c r="D454" s="267" t="s">
        <v>869</v>
      </c>
      <c r="E454" s="267"/>
      <c r="F454" s="142" t="n">
        <f aca="false">F455</f>
        <v>0</v>
      </c>
      <c r="G454" s="88"/>
      <c r="M454" s="20"/>
      <c r="N454" s="20"/>
      <c r="O454" s="20"/>
      <c r="P454" s="20"/>
    </row>
    <row r="455" customFormat="false" ht="54.75" hidden="true" customHeight="false" outlineLevel="0" collapsed="false">
      <c r="A455" s="204" t="s">
        <v>748</v>
      </c>
      <c r="B455" s="137" t="s">
        <v>486</v>
      </c>
      <c r="C455" s="137" t="s">
        <v>863</v>
      </c>
      <c r="D455" s="137" t="s">
        <v>870</v>
      </c>
      <c r="E455" s="137"/>
      <c r="F455" s="61" t="n">
        <f aca="false">F456</f>
        <v>0</v>
      </c>
      <c r="G455" s="88"/>
      <c r="M455" s="20"/>
      <c r="N455" s="20"/>
      <c r="O455" s="20"/>
      <c r="P455" s="20"/>
    </row>
    <row r="456" customFormat="false" ht="27" hidden="true" customHeight="false" outlineLevel="0" collapsed="false">
      <c r="A456" s="137" t="s">
        <v>750</v>
      </c>
      <c r="B456" s="137" t="s">
        <v>486</v>
      </c>
      <c r="C456" s="137" t="s">
        <v>863</v>
      </c>
      <c r="D456" s="137" t="s">
        <v>871</v>
      </c>
      <c r="E456" s="137"/>
      <c r="F456" s="61" t="n">
        <f aca="false">F457</f>
        <v>0</v>
      </c>
      <c r="G456" s="88"/>
      <c r="M456" s="20"/>
      <c r="N456" s="20"/>
      <c r="O456" s="20"/>
      <c r="P456" s="20"/>
    </row>
    <row r="457" customFormat="false" ht="27" hidden="true" customHeight="false" outlineLevel="0" collapsed="false">
      <c r="A457" s="140" t="s">
        <v>475</v>
      </c>
      <c r="B457" s="137" t="s">
        <v>486</v>
      </c>
      <c r="C457" s="137" t="s">
        <v>863</v>
      </c>
      <c r="D457" s="137" t="s">
        <v>871</v>
      </c>
      <c r="E457" s="137" t="s">
        <v>476</v>
      </c>
      <c r="F457" s="152"/>
      <c r="G457" s="88"/>
      <c r="M457" s="20"/>
      <c r="N457" s="20"/>
      <c r="O457" s="20"/>
      <c r="P457" s="20"/>
    </row>
    <row r="458" customFormat="false" ht="57" hidden="false" customHeight="false" outlineLevel="0" collapsed="false">
      <c r="A458" s="268" t="s">
        <v>872</v>
      </c>
      <c r="B458" s="134" t="s">
        <v>486</v>
      </c>
      <c r="C458" s="134" t="s">
        <v>863</v>
      </c>
      <c r="D458" s="248" t="s">
        <v>714</v>
      </c>
      <c r="E458" s="137"/>
      <c r="F458" s="156" t="n">
        <f aca="false">F459</f>
        <v>1847.974</v>
      </c>
      <c r="G458" s="88"/>
      <c r="M458" s="20"/>
      <c r="N458" s="20"/>
      <c r="O458" s="20"/>
      <c r="P458" s="20"/>
    </row>
    <row r="459" customFormat="false" ht="95.25" hidden="false" customHeight="false" outlineLevel="0" collapsed="false">
      <c r="A459" s="262" t="s">
        <v>873</v>
      </c>
      <c r="B459" s="134" t="s">
        <v>486</v>
      </c>
      <c r="C459" s="134" t="s">
        <v>863</v>
      </c>
      <c r="D459" s="215" t="s">
        <v>874</v>
      </c>
      <c r="E459" s="137"/>
      <c r="F459" s="152" t="n">
        <f aca="false">F460</f>
        <v>1847.974</v>
      </c>
      <c r="G459" s="88"/>
      <c r="M459" s="20"/>
      <c r="N459" s="20"/>
      <c r="O459" s="20"/>
      <c r="P459" s="20"/>
    </row>
    <row r="460" customFormat="false" ht="40.5" hidden="false" customHeight="false" outlineLevel="0" collapsed="false">
      <c r="A460" s="269" t="s">
        <v>875</v>
      </c>
      <c r="B460" s="149" t="s">
        <v>486</v>
      </c>
      <c r="C460" s="149" t="s">
        <v>863</v>
      </c>
      <c r="D460" s="215" t="s">
        <v>876</v>
      </c>
      <c r="E460" s="137"/>
      <c r="F460" s="152" t="n">
        <f aca="false">F461+F465+F463+F468</f>
        <v>1847.974</v>
      </c>
      <c r="G460" s="88"/>
      <c r="M460" s="20"/>
      <c r="N460" s="20"/>
      <c r="O460" s="20"/>
      <c r="P460" s="20"/>
    </row>
    <row r="461" customFormat="false" ht="15" hidden="true" customHeight="false" outlineLevel="0" collapsed="false">
      <c r="A461" s="223"/>
      <c r="B461" s="149" t="s">
        <v>486</v>
      </c>
      <c r="C461" s="149" t="s">
        <v>863</v>
      </c>
      <c r="D461" s="215" t="s">
        <v>877</v>
      </c>
      <c r="E461" s="137"/>
      <c r="F461" s="152" t="n">
        <f aca="false">F462</f>
        <v>0</v>
      </c>
      <c r="G461" s="88"/>
      <c r="M461" s="20"/>
      <c r="N461" s="20"/>
      <c r="O461" s="20"/>
      <c r="P461" s="20"/>
    </row>
    <row r="462" customFormat="false" ht="27.75" hidden="true" customHeight="false" outlineLevel="0" collapsed="false">
      <c r="A462" s="146" t="s">
        <v>475</v>
      </c>
      <c r="B462" s="149" t="s">
        <v>486</v>
      </c>
      <c r="C462" s="149" t="s">
        <v>863</v>
      </c>
      <c r="D462" s="215" t="s">
        <v>877</v>
      </c>
      <c r="E462" s="137" t="s">
        <v>476</v>
      </c>
      <c r="F462" s="152"/>
      <c r="G462" s="88"/>
      <c r="M462" s="20"/>
      <c r="N462" s="20"/>
      <c r="O462" s="20"/>
      <c r="P462" s="20"/>
    </row>
    <row r="463" customFormat="false" ht="41.25" hidden="false" customHeight="false" outlineLevel="0" collapsed="false">
      <c r="A463" s="223" t="s">
        <v>878</v>
      </c>
      <c r="B463" s="137" t="s">
        <v>486</v>
      </c>
      <c r="C463" s="137" t="s">
        <v>863</v>
      </c>
      <c r="D463" s="215" t="s">
        <v>879</v>
      </c>
      <c r="E463" s="137"/>
      <c r="F463" s="152" t="n">
        <f aca="false">F464</f>
        <v>1293.581</v>
      </c>
      <c r="G463" s="88"/>
      <c r="M463" s="20"/>
      <c r="N463" s="20"/>
      <c r="O463" s="20"/>
      <c r="P463" s="20"/>
    </row>
    <row r="464" customFormat="false" ht="15" hidden="false" customHeight="false" outlineLevel="0" collapsed="false">
      <c r="A464" s="202" t="s">
        <v>627</v>
      </c>
      <c r="B464" s="137" t="s">
        <v>486</v>
      </c>
      <c r="C464" s="137" t="s">
        <v>863</v>
      </c>
      <c r="D464" s="215" t="s">
        <v>879</v>
      </c>
      <c r="E464" s="137" t="s">
        <v>8</v>
      </c>
      <c r="F464" s="152" t="n">
        <v>1293.581</v>
      </c>
      <c r="G464" s="88"/>
      <c r="M464" s="20"/>
      <c r="N464" s="20"/>
      <c r="O464" s="20"/>
      <c r="P464" s="20"/>
    </row>
    <row r="465" customFormat="false" ht="41.25" hidden="false" customHeight="false" outlineLevel="0" collapsed="false">
      <c r="A465" s="223" t="s">
        <v>880</v>
      </c>
      <c r="B465" s="149" t="s">
        <v>486</v>
      </c>
      <c r="C465" s="149" t="s">
        <v>863</v>
      </c>
      <c r="D465" s="215" t="s">
        <v>877</v>
      </c>
      <c r="E465" s="137"/>
      <c r="F465" s="152" t="n">
        <f aca="false">F470+F466+F467</f>
        <v>554.393</v>
      </c>
      <c r="G465" s="88"/>
      <c r="M465" s="20"/>
      <c r="N465" s="20"/>
      <c r="O465" s="20"/>
      <c r="P465" s="20"/>
    </row>
    <row r="466" customFormat="false" ht="27" hidden="true" customHeight="false" outlineLevel="0" collapsed="false">
      <c r="A466" s="140" t="s">
        <v>475</v>
      </c>
      <c r="B466" s="149" t="s">
        <v>486</v>
      </c>
      <c r="C466" s="149" t="s">
        <v>863</v>
      </c>
      <c r="D466" s="215" t="s">
        <v>877</v>
      </c>
      <c r="E466" s="137" t="s">
        <v>476</v>
      </c>
      <c r="F466" s="152"/>
      <c r="G466" s="88"/>
      <c r="M466" s="20"/>
      <c r="N466" s="20"/>
      <c r="O466" s="20"/>
      <c r="P466" s="20"/>
    </row>
    <row r="467" customFormat="false" ht="15" hidden="false" customHeight="false" outlineLevel="0" collapsed="false">
      <c r="A467" s="202" t="s">
        <v>627</v>
      </c>
      <c r="B467" s="149" t="s">
        <v>486</v>
      </c>
      <c r="C467" s="149" t="s">
        <v>863</v>
      </c>
      <c r="D467" s="215" t="s">
        <v>877</v>
      </c>
      <c r="E467" s="137" t="s">
        <v>8</v>
      </c>
      <c r="F467" s="152" t="n">
        <v>554.393</v>
      </c>
      <c r="G467" s="88"/>
      <c r="M467" s="20"/>
      <c r="N467" s="20"/>
      <c r="O467" s="20"/>
      <c r="P467" s="20"/>
    </row>
    <row r="468" customFormat="false" ht="41.25" hidden="true" customHeight="false" outlineLevel="0" collapsed="false">
      <c r="A468" s="146" t="s">
        <v>878</v>
      </c>
      <c r="B468" s="137" t="s">
        <v>486</v>
      </c>
      <c r="C468" s="137" t="s">
        <v>863</v>
      </c>
      <c r="D468" s="270" t="s">
        <v>879</v>
      </c>
      <c r="E468" s="215"/>
      <c r="F468" s="152" t="n">
        <f aca="false">F469</f>
        <v>0</v>
      </c>
      <c r="G468" s="88"/>
      <c r="M468" s="20"/>
      <c r="N468" s="20"/>
      <c r="O468" s="20"/>
      <c r="P468" s="20"/>
    </row>
    <row r="469" customFormat="false" ht="27.75" hidden="true" customHeight="false" outlineLevel="0" collapsed="false">
      <c r="A469" s="146" t="s">
        <v>475</v>
      </c>
      <c r="B469" s="137" t="s">
        <v>486</v>
      </c>
      <c r="C469" s="137" t="s">
        <v>863</v>
      </c>
      <c r="D469" s="270" t="s">
        <v>879</v>
      </c>
      <c r="E469" s="215" t="s">
        <v>476</v>
      </c>
      <c r="F469" s="152"/>
      <c r="G469" s="88"/>
      <c r="M469" s="20"/>
      <c r="N469" s="20"/>
      <c r="O469" s="20"/>
      <c r="P469" s="20"/>
      <c r="R469" s="152"/>
      <c r="T469" s="152"/>
    </row>
    <row r="470" customFormat="false" ht="15" hidden="true" customHeight="false" outlineLevel="0" collapsed="false">
      <c r="A470" s="202" t="s">
        <v>627</v>
      </c>
      <c r="B470" s="149" t="s">
        <v>486</v>
      </c>
      <c r="C470" s="149" t="s">
        <v>863</v>
      </c>
      <c r="D470" s="215" t="s">
        <v>879</v>
      </c>
      <c r="E470" s="137" t="s">
        <v>8</v>
      </c>
      <c r="F470" s="152"/>
      <c r="G470" s="88"/>
      <c r="M470" s="20"/>
      <c r="N470" s="20"/>
      <c r="O470" s="20"/>
      <c r="P470" s="20"/>
    </row>
    <row r="471" customFormat="false" ht="28.5" hidden="false" customHeight="false" outlineLevel="0" collapsed="false">
      <c r="A471" s="135" t="s">
        <v>881</v>
      </c>
      <c r="B471" s="134" t="s">
        <v>486</v>
      </c>
      <c r="C471" s="134" t="s">
        <v>863</v>
      </c>
      <c r="D471" s="134" t="s">
        <v>882</v>
      </c>
      <c r="E471" s="134"/>
      <c r="F471" s="142" t="n">
        <f aca="false">F477+F472</f>
        <v>11</v>
      </c>
      <c r="G471" s="88"/>
      <c r="M471" s="20"/>
      <c r="N471" s="20"/>
      <c r="O471" s="20"/>
      <c r="P471" s="20"/>
    </row>
    <row r="472" customFormat="false" ht="71.25" hidden="false" customHeight="true" outlineLevel="0" collapsed="false">
      <c r="A472" s="139" t="s">
        <v>883</v>
      </c>
      <c r="B472" s="137" t="s">
        <v>486</v>
      </c>
      <c r="C472" s="137" t="s">
        <v>863</v>
      </c>
      <c r="D472" s="137" t="s">
        <v>884</v>
      </c>
      <c r="E472" s="267"/>
      <c r="F472" s="142" t="n">
        <f aca="false">F475</f>
        <v>5</v>
      </c>
      <c r="G472" s="88"/>
      <c r="M472" s="20"/>
      <c r="N472" s="20"/>
      <c r="O472" s="20"/>
      <c r="P472" s="20"/>
    </row>
    <row r="473" customFormat="false" ht="54.75" hidden="true" customHeight="false" outlineLevel="0" collapsed="false">
      <c r="A473" s="204" t="s">
        <v>748</v>
      </c>
      <c r="B473" s="137" t="s">
        <v>486</v>
      </c>
      <c r="C473" s="137" t="s">
        <v>863</v>
      </c>
      <c r="D473" s="134"/>
      <c r="E473" s="137"/>
      <c r="F473" s="61"/>
      <c r="G473" s="88"/>
      <c r="M473" s="20"/>
      <c r="N473" s="20"/>
      <c r="O473" s="20"/>
      <c r="P473" s="20"/>
    </row>
    <row r="474" customFormat="false" ht="81.75" hidden="false" customHeight="false" outlineLevel="0" collapsed="false">
      <c r="A474" s="185" t="s">
        <v>885</v>
      </c>
      <c r="B474" s="137" t="s">
        <v>486</v>
      </c>
      <c r="C474" s="137" t="s">
        <v>863</v>
      </c>
      <c r="D474" s="137" t="s">
        <v>886</v>
      </c>
      <c r="E474" s="137"/>
      <c r="F474" s="61" t="n">
        <f aca="false">F475</f>
        <v>5</v>
      </c>
      <c r="G474" s="88"/>
      <c r="M474" s="20"/>
      <c r="N474" s="20"/>
      <c r="O474" s="20"/>
      <c r="P474" s="20"/>
    </row>
    <row r="475" customFormat="false" ht="36" hidden="false" customHeight="true" outlineLevel="0" collapsed="false">
      <c r="A475" s="137" t="s">
        <v>887</v>
      </c>
      <c r="B475" s="149" t="s">
        <v>486</v>
      </c>
      <c r="C475" s="149" t="s">
        <v>863</v>
      </c>
      <c r="D475" s="137" t="s">
        <v>888</v>
      </c>
      <c r="E475" s="137"/>
      <c r="F475" s="61" t="n">
        <f aca="false">F476</f>
        <v>5</v>
      </c>
      <c r="G475" s="88"/>
      <c r="M475" s="20"/>
      <c r="N475" s="20"/>
      <c r="O475" s="20"/>
      <c r="P475" s="20"/>
    </row>
    <row r="476" customFormat="false" ht="27.75" hidden="false" customHeight="false" outlineLevel="0" collapsed="false">
      <c r="A476" s="146" t="s">
        <v>475</v>
      </c>
      <c r="B476" s="137" t="s">
        <v>486</v>
      </c>
      <c r="C476" s="137" t="s">
        <v>863</v>
      </c>
      <c r="D476" s="137" t="s">
        <v>888</v>
      </c>
      <c r="E476" s="137" t="s">
        <v>476</v>
      </c>
      <c r="F476" s="61" t="n">
        <v>5</v>
      </c>
      <c r="G476" s="88"/>
      <c r="M476" s="20"/>
      <c r="N476" s="20"/>
      <c r="O476" s="20"/>
      <c r="P476" s="20"/>
    </row>
    <row r="477" customFormat="false" ht="54.75" hidden="false" customHeight="false" outlineLevel="0" collapsed="false">
      <c r="A477" s="139" t="s">
        <v>889</v>
      </c>
      <c r="B477" s="134" t="s">
        <v>486</v>
      </c>
      <c r="C477" s="134" t="s">
        <v>863</v>
      </c>
      <c r="D477" s="131" t="s">
        <v>890</v>
      </c>
      <c r="E477" s="267"/>
      <c r="F477" s="142" t="n">
        <f aca="false">F480</f>
        <v>6</v>
      </c>
      <c r="G477" s="88"/>
      <c r="M477" s="20"/>
      <c r="N477" s="20"/>
      <c r="O477" s="20"/>
      <c r="P477" s="20"/>
    </row>
    <row r="478" customFormat="false" ht="54.75" hidden="true" customHeight="false" outlineLevel="0" collapsed="false">
      <c r="A478" s="204" t="s">
        <v>748</v>
      </c>
      <c r="B478" s="137" t="s">
        <v>486</v>
      </c>
      <c r="C478" s="137" t="s">
        <v>863</v>
      </c>
      <c r="D478" s="134"/>
      <c r="E478" s="137"/>
      <c r="F478" s="61"/>
      <c r="G478" s="88"/>
      <c r="M478" s="20"/>
      <c r="N478" s="20"/>
      <c r="O478" s="20"/>
      <c r="P478" s="20"/>
    </row>
    <row r="479" customFormat="false" ht="54.75" hidden="false" customHeight="false" outlineLevel="0" collapsed="false">
      <c r="A479" s="185" t="s">
        <v>891</v>
      </c>
      <c r="B479" s="134" t="s">
        <v>486</v>
      </c>
      <c r="C479" s="134" t="s">
        <v>863</v>
      </c>
      <c r="D479" s="137" t="s">
        <v>892</v>
      </c>
      <c r="E479" s="137"/>
      <c r="F479" s="61" t="n">
        <f aca="false">F480</f>
        <v>6</v>
      </c>
      <c r="G479" s="88"/>
      <c r="M479" s="20"/>
      <c r="N479" s="20"/>
      <c r="O479" s="20"/>
      <c r="P479" s="20"/>
    </row>
    <row r="480" customFormat="false" ht="57" hidden="false" customHeight="true" outlineLevel="0" collapsed="false">
      <c r="A480" s="137" t="s">
        <v>750</v>
      </c>
      <c r="B480" s="149" t="s">
        <v>486</v>
      </c>
      <c r="C480" s="149" t="s">
        <v>863</v>
      </c>
      <c r="D480" s="137" t="s">
        <v>893</v>
      </c>
      <c r="E480" s="137"/>
      <c r="F480" s="61" t="n">
        <f aca="false">F481</f>
        <v>6</v>
      </c>
      <c r="G480" s="88"/>
      <c r="M480" s="20"/>
      <c r="N480" s="20"/>
      <c r="O480" s="20"/>
      <c r="P480" s="20"/>
    </row>
    <row r="481" customFormat="false" ht="15" hidden="false" customHeight="false" outlineLevel="0" collapsed="false">
      <c r="A481" s="146" t="s">
        <v>477</v>
      </c>
      <c r="B481" s="137" t="s">
        <v>486</v>
      </c>
      <c r="C481" s="137" t="s">
        <v>863</v>
      </c>
      <c r="D481" s="137" t="s">
        <v>893</v>
      </c>
      <c r="E481" s="137" t="s">
        <v>478</v>
      </c>
      <c r="F481" s="61" t="n">
        <v>6</v>
      </c>
      <c r="G481" s="88"/>
      <c r="M481" s="20"/>
      <c r="N481" s="20"/>
      <c r="O481" s="20"/>
      <c r="P481" s="20"/>
    </row>
    <row r="482" customFormat="false" ht="18.75" hidden="false" customHeight="true" outlineLevel="0" collapsed="false">
      <c r="A482" s="131" t="s">
        <v>894</v>
      </c>
      <c r="B482" s="131" t="s">
        <v>601</v>
      </c>
      <c r="C482" s="131"/>
      <c r="D482" s="247"/>
      <c r="E482" s="247"/>
      <c r="F482" s="61" t="n">
        <f aca="false">F499+F525+F483+F557+F563</f>
        <v>2853.401</v>
      </c>
      <c r="G482" s="88"/>
      <c r="M482" s="20"/>
      <c r="N482" s="20"/>
      <c r="O482" s="20"/>
      <c r="P482" s="20"/>
    </row>
    <row r="483" customFormat="false" ht="18.75" hidden="false" customHeight="true" outlineLevel="0" collapsed="false">
      <c r="A483" s="131" t="s">
        <v>895</v>
      </c>
      <c r="B483" s="131" t="s">
        <v>601</v>
      </c>
      <c r="C483" s="131" t="s">
        <v>452</v>
      </c>
      <c r="D483" s="247"/>
      <c r="E483" s="247"/>
      <c r="F483" s="61" t="n">
        <f aca="false">F484+F491</f>
        <v>7.6</v>
      </c>
      <c r="G483" s="88"/>
      <c r="M483" s="20"/>
      <c r="N483" s="20"/>
      <c r="O483" s="20"/>
      <c r="P483" s="20"/>
    </row>
    <row r="484" customFormat="false" ht="76.5" hidden="true" customHeight="true" outlineLevel="0" collapsed="false">
      <c r="A484" s="271" t="s">
        <v>872</v>
      </c>
      <c r="B484" s="137" t="s">
        <v>601</v>
      </c>
      <c r="C484" s="137" t="s">
        <v>452</v>
      </c>
      <c r="D484" s="248" t="s">
        <v>714</v>
      </c>
      <c r="E484" s="215"/>
      <c r="F484" s="61" t="n">
        <f aca="false">F485</f>
        <v>0</v>
      </c>
      <c r="G484" s="88"/>
      <c r="M484" s="20"/>
      <c r="N484" s="20"/>
      <c r="O484" s="20"/>
      <c r="P484" s="201"/>
    </row>
    <row r="485" customFormat="false" ht="63.75" hidden="true" customHeight="true" outlineLevel="0" collapsed="false">
      <c r="A485" s="262" t="s">
        <v>896</v>
      </c>
      <c r="B485" s="137" t="s">
        <v>601</v>
      </c>
      <c r="C485" s="137" t="s">
        <v>452</v>
      </c>
      <c r="D485" s="215" t="s">
        <v>874</v>
      </c>
      <c r="E485" s="215"/>
      <c r="F485" s="61" t="n">
        <f aca="false">F486</f>
        <v>0</v>
      </c>
      <c r="G485" s="88"/>
      <c r="M485" s="20"/>
      <c r="N485" s="20"/>
      <c r="O485" s="20"/>
      <c r="P485" s="201"/>
    </row>
    <row r="486" customFormat="false" ht="54" hidden="true" customHeight="true" outlineLevel="0" collapsed="false">
      <c r="A486" s="269" t="s">
        <v>897</v>
      </c>
      <c r="B486" s="137" t="s">
        <v>601</v>
      </c>
      <c r="C486" s="137" t="s">
        <v>452</v>
      </c>
      <c r="D486" s="272" t="s">
        <v>898</v>
      </c>
      <c r="E486" s="215"/>
      <c r="F486" s="61" t="n">
        <f aca="false">F489+F487</f>
        <v>0</v>
      </c>
      <c r="G486" s="88"/>
      <c r="M486" s="20"/>
      <c r="N486" s="20"/>
      <c r="O486" s="20"/>
      <c r="P486" s="201"/>
    </row>
    <row r="487" customFormat="false" ht="44.25" hidden="true" customHeight="true" outlineLevel="0" collapsed="false">
      <c r="A487" s="202" t="s">
        <v>899</v>
      </c>
      <c r="B487" s="137" t="s">
        <v>601</v>
      </c>
      <c r="C487" s="137" t="s">
        <v>452</v>
      </c>
      <c r="D487" s="215" t="s">
        <v>900</v>
      </c>
      <c r="E487" s="215"/>
      <c r="F487" s="61" t="n">
        <f aca="false">F488</f>
        <v>0</v>
      </c>
      <c r="G487" s="88"/>
      <c r="M487" s="20"/>
      <c r="N487" s="20"/>
      <c r="O487" s="20"/>
      <c r="P487" s="201"/>
    </row>
    <row r="488" customFormat="false" ht="18" hidden="true" customHeight="true" outlineLevel="0" collapsed="false">
      <c r="A488" s="202" t="s">
        <v>627</v>
      </c>
      <c r="B488" s="137" t="s">
        <v>601</v>
      </c>
      <c r="C488" s="137" t="s">
        <v>452</v>
      </c>
      <c r="D488" s="215" t="s">
        <v>900</v>
      </c>
      <c r="E488" s="215" t="s">
        <v>8</v>
      </c>
      <c r="F488" s="61"/>
      <c r="G488" s="88"/>
      <c r="M488" s="20"/>
      <c r="N488" s="20"/>
      <c r="O488" s="20"/>
      <c r="P488" s="201"/>
    </row>
    <row r="489" customFormat="false" ht="30.75" hidden="true" customHeight="true" outlineLevel="0" collapsed="false">
      <c r="A489" s="202" t="s">
        <v>901</v>
      </c>
      <c r="B489" s="137" t="s">
        <v>601</v>
      </c>
      <c r="C489" s="137" t="s">
        <v>452</v>
      </c>
      <c r="D489" s="215" t="s">
        <v>902</v>
      </c>
      <c r="E489" s="215"/>
      <c r="F489" s="61" t="n">
        <f aca="false">F490</f>
        <v>0</v>
      </c>
      <c r="G489" s="88"/>
      <c r="M489" s="20"/>
      <c r="N489" s="20"/>
      <c r="O489" s="20"/>
      <c r="P489" s="201"/>
    </row>
    <row r="490" customFormat="false" ht="18.75" hidden="true" customHeight="true" outlineLevel="0" collapsed="false">
      <c r="A490" s="202" t="s">
        <v>627</v>
      </c>
      <c r="B490" s="137" t="s">
        <v>601</v>
      </c>
      <c r="C490" s="137" t="s">
        <v>452</v>
      </c>
      <c r="D490" s="215" t="s">
        <v>902</v>
      </c>
      <c r="E490" s="215" t="s">
        <v>8</v>
      </c>
      <c r="F490" s="61"/>
      <c r="G490" s="88"/>
      <c r="M490" s="20"/>
      <c r="N490" s="20"/>
      <c r="O490" s="20"/>
      <c r="P490" s="201"/>
    </row>
    <row r="491" customFormat="false" ht="26.25" hidden="false" customHeight="true" outlineLevel="0" collapsed="false">
      <c r="A491" s="133" t="s">
        <v>479</v>
      </c>
      <c r="B491" s="131" t="s">
        <v>601</v>
      </c>
      <c r="C491" s="131" t="s">
        <v>452</v>
      </c>
      <c r="D491" s="131" t="s">
        <v>480</v>
      </c>
      <c r="E491" s="247"/>
      <c r="F491" s="61" t="n">
        <f aca="false">F492</f>
        <v>7.6</v>
      </c>
      <c r="G491" s="88"/>
      <c r="M491" s="20"/>
      <c r="N491" s="20"/>
      <c r="O491" s="20"/>
      <c r="P491" s="20"/>
    </row>
    <row r="492" customFormat="false" ht="33" hidden="false" customHeight="true" outlineLevel="0" collapsed="false">
      <c r="A492" s="135" t="s">
        <v>481</v>
      </c>
      <c r="B492" s="149" t="s">
        <v>601</v>
      </c>
      <c r="C492" s="149" t="s">
        <v>452</v>
      </c>
      <c r="D492" s="134" t="s">
        <v>482</v>
      </c>
      <c r="E492" s="215"/>
      <c r="F492" s="61" t="n">
        <f aca="false">F493+F495</f>
        <v>7.6</v>
      </c>
      <c r="G492" s="88"/>
      <c r="M492" s="20"/>
      <c r="N492" s="20"/>
      <c r="O492" s="20"/>
      <c r="P492" s="20"/>
    </row>
    <row r="493" customFormat="false" ht="35.25" hidden="true" customHeight="true" outlineLevel="0" collapsed="false">
      <c r="A493" s="223" t="s">
        <v>903</v>
      </c>
      <c r="B493" s="137" t="s">
        <v>601</v>
      </c>
      <c r="C493" s="137" t="s">
        <v>452</v>
      </c>
      <c r="D493" s="215" t="s">
        <v>904</v>
      </c>
      <c r="E493" s="215"/>
      <c r="F493" s="61" t="n">
        <f aca="false">SUM(F494)</f>
        <v>0</v>
      </c>
      <c r="G493" s="88"/>
      <c r="M493" s="20"/>
      <c r="N493" s="20"/>
      <c r="O493" s="20"/>
      <c r="P493" s="201"/>
    </row>
    <row r="494" customFormat="false" ht="18.75" hidden="true" customHeight="true" outlineLevel="0" collapsed="false">
      <c r="A494" s="202" t="s">
        <v>627</v>
      </c>
      <c r="B494" s="137" t="s">
        <v>601</v>
      </c>
      <c r="C494" s="137" t="s">
        <v>452</v>
      </c>
      <c r="D494" s="215" t="s">
        <v>904</v>
      </c>
      <c r="E494" s="215" t="s">
        <v>8</v>
      </c>
      <c r="F494" s="61"/>
      <c r="G494" s="88"/>
      <c r="M494" s="20"/>
      <c r="N494" s="20"/>
      <c r="O494" s="20"/>
      <c r="P494" s="201"/>
    </row>
    <row r="495" customFormat="false" ht="30.75" hidden="false" customHeight="true" outlineLevel="0" collapsed="false">
      <c r="A495" s="223" t="s">
        <v>905</v>
      </c>
      <c r="B495" s="137" t="s">
        <v>601</v>
      </c>
      <c r="C495" s="137" t="s">
        <v>452</v>
      </c>
      <c r="D495" s="137" t="s">
        <v>906</v>
      </c>
      <c r="E495" s="215"/>
      <c r="F495" s="61" t="n">
        <f aca="false">F496+F497+F498</f>
        <v>7.6</v>
      </c>
      <c r="G495" s="88"/>
      <c r="M495" s="20"/>
      <c r="N495" s="20"/>
      <c r="O495" s="20"/>
      <c r="P495" s="201"/>
    </row>
    <row r="496" customFormat="false" ht="33" hidden="false" customHeight="true" outlineLevel="0" collapsed="false">
      <c r="A496" s="146" t="s">
        <v>475</v>
      </c>
      <c r="B496" s="137" t="s">
        <v>601</v>
      </c>
      <c r="C496" s="137" t="s">
        <v>452</v>
      </c>
      <c r="D496" s="137" t="s">
        <v>906</v>
      </c>
      <c r="E496" s="215" t="s">
        <v>476</v>
      </c>
      <c r="F496" s="61" t="n">
        <v>7.6</v>
      </c>
      <c r="G496" s="88"/>
      <c r="M496" s="20"/>
      <c r="N496" s="20"/>
      <c r="O496" s="20"/>
      <c r="P496" s="201"/>
    </row>
    <row r="497" customFormat="false" ht="33" hidden="true" customHeight="true" outlineLevel="0" collapsed="false">
      <c r="A497" s="146" t="s">
        <v>477</v>
      </c>
      <c r="B497" s="137" t="s">
        <v>601</v>
      </c>
      <c r="C497" s="137" t="s">
        <v>452</v>
      </c>
      <c r="D497" s="137" t="s">
        <v>906</v>
      </c>
      <c r="E497" s="215" t="s">
        <v>478</v>
      </c>
      <c r="F497" s="61"/>
      <c r="G497" s="88"/>
      <c r="M497" s="20"/>
      <c r="N497" s="20"/>
      <c r="O497" s="20"/>
      <c r="P497" s="201"/>
    </row>
    <row r="498" customFormat="false" ht="33" hidden="true" customHeight="true" outlineLevel="0" collapsed="false">
      <c r="A498" s="146" t="s">
        <v>477</v>
      </c>
      <c r="B498" s="137" t="s">
        <v>601</v>
      </c>
      <c r="C498" s="137" t="s">
        <v>452</v>
      </c>
      <c r="D498" s="137" t="s">
        <v>906</v>
      </c>
      <c r="E498" s="215" t="s">
        <v>478</v>
      </c>
      <c r="F498" s="61"/>
      <c r="G498" s="88"/>
      <c r="M498" s="20"/>
      <c r="N498" s="20"/>
      <c r="O498" s="20"/>
      <c r="P498" s="201"/>
    </row>
    <row r="499" customFormat="false" ht="16.5" hidden="false" customHeight="true" outlineLevel="0" collapsed="false">
      <c r="A499" s="131" t="s">
        <v>907</v>
      </c>
      <c r="B499" s="131" t="s">
        <v>601</v>
      </c>
      <c r="C499" s="131" t="s">
        <v>454</v>
      </c>
      <c r="D499" s="247"/>
      <c r="E499" s="247"/>
      <c r="F499" s="61" t="n">
        <f aca="false">F507+F516+F500+F544</f>
        <v>2845.801</v>
      </c>
      <c r="G499" s="88"/>
      <c r="M499" s="20"/>
      <c r="N499" s="20"/>
      <c r="O499" s="20"/>
      <c r="P499" s="20"/>
    </row>
    <row r="500" customFormat="false" ht="57.75" hidden="true" customHeight="true" outlineLevel="0" collapsed="false">
      <c r="A500" s="238" t="s">
        <v>908</v>
      </c>
      <c r="B500" s="131" t="s">
        <v>601</v>
      </c>
      <c r="C500" s="131" t="s">
        <v>454</v>
      </c>
      <c r="D500" s="131" t="s">
        <v>714</v>
      </c>
      <c r="E500" s="137"/>
      <c r="F500" s="61" t="n">
        <f aca="false">F501</f>
        <v>0</v>
      </c>
      <c r="G500" s="88"/>
      <c r="M500" s="20"/>
      <c r="N500" s="20"/>
      <c r="O500" s="20"/>
      <c r="P500" s="20"/>
    </row>
    <row r="501" customFormat="false" ht="63" hidden="true" customHeight="true" outlineLevel="0" collapsed="false">
      <c r="A501" s="135" t="s">
        <v>909</v>
      </c>
      <c r="B501" s="134" t="s">
        <v>601</v>
      </c>
      <c r="C501" s="134" t="s">
        <v>454</v>
      </c>
      <c r="D501" s="134" t="s">
        <v>874</v>
      </c>
      <c r="E501" s="137"/>
      <c r="F501" s="61" t="n">
        <f aca="false">F502</f>
        <v>0</v>
      </c>
      <c r="G501" s="88"/>
      <c r="M501" s="20"/>
      <c r="N501" s="20"/>
      <c r="O501" s="20"/>
      <c r="P501" s="20"/>
    </row>
    <row r="502" customFormat="false" ht="31.5" hidden="true" customHeight="true" outlineLevel="0" collapsed="false">
      <c r="A502" s="162" t="s">
        <v>910</v>
      </c>
      <c r="B502" s="137" t="s">
        <v>601</v>
      </c>
      <c r="C502" s="137" t="s">
        <v>454</v>
      </c>
      <c r="D502" s="137" t="s">
        <v>911</v>
      </c>
      <c r="E502" s="137"/>
      <c r="F502" s="61" t="n">
        <f aca="false">F503+F505</f>
        <v>0</v>
      </c>
      <c r="G502" s="88"/>
      <c r="M502" s="20"/>
      <c r="N502" s="20"/>
      <c r="O502" s="20"/>
      <c r="P502" s="20"/>
    </row>
    <row r="503" customFormat="false" ht="33" hidden="true" customHeight="true" outlineLevel="0" collapsed="false">
      <c r="A503" s="146" t="s">
        <v>912</v>
      </c>
      <c r="B503" s="137" t="s">
        <v>601</v>
      </c>
      <c r="C503" s="137" t="s">
        <v>454</v>
      </c>
      <c r="D503" s="137" t="s">
        <v>913</v>
      </c>
      <c r="E503" s="137"/>
      <c r="F503" s="61" t="n">
        <f aca="false">F504</f>
        <v>0</v>
      </c>
      <c r="G503" s="88"/>
      <c r="M503" s="20"/>
      <c r="N503" s="20"/>
      <c r="O503" s="20"/>
      <c r="P503" s="20"/>
    </row>
    <row r="504" customFormat="false" ht="33.75" hidden="true" customHeight="true" outlineLevel="0" collapsed="false">
      <c r="A504" s="137" t="s">
        <v>857</v>
      </c>
      <c r="B504" s="137" t="s">
        <v>601</v>
      </c>
      <c r="C504" s="137" t="s">
        <v>914</v>
      </c>
      <c r="D504" s="137" t="s">
        <v>913</v>
      </c>
      <c r="E504" s="137" t="s">
        <v>624</v>
      </c>
      <c r="F504" s="61" t="n">
        <v>0</v>
      </c>
      <c r="G504" s="88"/>
      <c r="M504" s="20"/>
      <c r="N504" s="20"/>
      <c r="O504" s="20"/>
      <c r="P504" s="20"/>
    </row>
    <row r="505" customFormat="false" ht="30" hidden="true" customHeight="true" outlineLevel="0" collapsed="false">
      <c r="A505" s="223" t="s">
        <v>915</v>
      </c>
      <c r="B505" s="137" t="s">
        <v>601</v>
      </c>
      <c r="C505" s="137" t="s">
        <v>454</v>
      </c>
      <c r="D505" s="137" t="s">
        <v>916</v>
      </c>
      <c r="E505" s="137"/>
      <c r="F505" s="61" t="n">
        <f aca="false">F506</f>
        <v>0</v>
      </c>
      <c r="G505" s="88"/>
      <c r="M505" s="20"/>
      <c r="N505" s="20"/>
      <c r="O505" s="20"/>
      <c r="P505" s="20"/>
    </row>
    <row r="506" customFormat="false" ht="27.75" hidden="true" customHeight="true" outlineLevel="0" collapsed="false">
      <c r="A506" s="137" t="s">
        <v>857</v>
      </c>
      <c r="B506" s="137" t="s">
        <v>601</v>
      </c>
      <c r="C506" s="137" t="s">
        <v>454</v>
      </c>
      <c r="D506" s="137" t="s">
        <v>916</v>
      </c>
      <c r="E506" s="137" t="s">
        <v>624</v>
      </c>
      <c r="F506" s="61" t="n">
        <v>0</v>
      </c>
      <c r="G506" s="88"/>
      <c r="M506" s="20"/>
      <c r="N506" s="20"/>
      <c r="O506" s="20"/>
      <c r="P506" s="20"/>
    </row>
    <row r="507" customFormat="false" ht="30" hidden="false" customHeight="true" outlineLevel="0" collapsed="false">
      <c r="A507" s="133" t="s">
        <v>917</v>
      </c>
      <c r="B507" s="134" t="s">
        <v>601</v>
      </c>
      <c r="C507" s="134" t="s">
        <v>454</v>
      </c>
      <c r="D507" s="248" t="s">
        <v>707</v>
      </c>
      <c r="E507" s="248"/>
      <c r="F507" s="61" t="n">
        <f aca="false">F508</f>
        <v>350</v>
      </c>
      <c r="G507" s="88"/>
      <c r="M507" s="20"/>
      <c r="N507" s="20"/>
      <c r="O507" s="20"/>
      <c r="P507" s="20"/>
    </row>
    <row r="508" customFormat="false" ht="49.5" hidden="false" customHeight="true" outlineLevel="0" collapsed="false">
      <c r="A508" s="273" t="s">
        <v>918</v>
      </c>
      <c r="B508" s="137" t="s">
        <v>601</v>
      </c>
      <c r="C508" s="137" t="s">
        <v>454</v>
      </c>
      <c r="D508" s="215" t="s">
        <v>709</v>
      </c>
      <c r="E508" s="215"/>
      <c r="F508" s="61" t="n">
        <f aca="false">F509</f>
        <v>350</v>
      </c>
      <c r="G508" s="88"/>
      <c r="M508" s="20"/>
      <c r="N508" s="20"/>
      <c r="O508" s="20"/>
      <c r="P508" s="20"/>
    </row>
    <row r="509" customFormat="false" ht="16.5" hidden="false" customHeight="true" outlineLevel="0" collapsed="false">
      <c r="A509" s="274" t="s">
        <v>710</v>
      </c>
      <c r="B509" s="137" t="s">
        <v>601</v>
      </c>
      <c r="C509" s="137" t="s">
        <v>454</v>
      </c>
      <c r="D509" s="215" t="s">
        <v>711</v>
      </c>
      <c r="E509" s="215"/>
      <c r="F509" s="61" t="n">
        <f aca="false">F510+F514+F512+F538+F540+F534+F542+F536</f>
        <v>350</v>
      </c>
      <c r="G509" s="88"/>
      <c r="M509" s="20"/>
      <c r="N509" s="20"/>
      <c r="O509" s="20"/>
      <c r="P509" s="20"/>
    </row>
    <row r="510" customFormat="false" ht="27.75" hidden="true" customHeight="true" outlineLevel="0" collapsed="false">
      <c r="A510" s="223" t="s">
        <v>919</v>
      </c>
      <c r="B510" s="137" t="s">
        <v>601</v>
      </c>
      <c r="C510" s="137" t="s">
        <v>454</v>
      </c>
      <c r="D510" s="215" t="s">
        <v>920</v>
      </c>
      <c r="E510" s="215"/>
      <c r="F510" s="61" t="n">
        <f aca="false">F511</f>
        <v>0</v>
      </c>
      <c r="G510" s="88"/>
      <c r="M510" s="20"/>
      <c r="N510" s="20"/>
      <c r="O510" s="20"/>
      <c r="P510" s="20"/>
    </row>
    <row r="511" customFormat="false" ht="16.5" hidden="true" customHeight="true" outlineLevel="0" collapsed="false">
      <c r="A511" s="202" t="s">
        <v>627</v>
      </c>
      <c r="B511" s="137" t="s">
        <v>601</v>
      </c>
      <c r="C511" s="137" t="s">
        <v>454</v>
      </c>
      <c r="D511" s="215" t="s">
        <v>920</v>
      </c>
      <c r="E511" s="215" t="s">
        <v>8</v>
      </c>
      <c r="F511" s="61"/>
      <c r="G511" s="88"/>
      <c r="M511" s="20"/>
      <c r="N511" s="20"/>
      <c r="O511" s="20"/>
      <c r="P511" s="20"/>
    </row>
    <row r="512" customFormat="false" ht="40.5" hidden="true" customHeight="true" outlineLevel="0" collapsed="false">
      <c r="A512" s="223" t="s">
        <v>921</v>
      </c>
      <c r="B512" s="137" t="s">
        <v>601</v>
      </c>
      <c r="C512" s="137" t="s">
        <v>454</v>
      </c>
      <c r="D512" s="215" t="s">
        <v>922</v>
      </c>
      <c r="E512" s="215"/>
      <c r="F512" s="61" t="n">
        <f aca="false">F513</f>
        <v>0</v>
      </c>
      <c r="G512" s="88"/>
      <c r="M512" s="20"/>
      <c r="N512" s="20"/>
      <c r="O512" s="20"/>
      <c r="P512" s="20"/>
    </row>
    <row r="513" customFormat="false" ht="16.5" hidden="true" customHeight="true" outlineLevel="0" collapsed="false">
      <c r="A513" s="202" t="s">
        <v>627</v>
      </c>
      <c r="B513" s="137" t="s">
        <v>601</v>
      </c>
      <c r="C513" s="137" t="s">
        <v>454</v>
      </c>
      <c r="D513" s="215" t="s">
        <v>922</v>
      </c>
      <c r="E513" s="215" t="s">
        <v>8</v>
      </c>
      <c r="F513" s="61"/>
      <c r="G513" s="88"/>
      <c r="M513" s="20"/>
      <c r="N513" s="20"/>
      <c r="O513" s="20"/>
      <c r="P513" s="20"/>
    </row>
    <row r="514" customFormat="false" ht="58.5" hidden="true" customHeight="true" outlineLevel="0" collapsed="false">
      <c r="A514" s="223" t="s">
        <v>923</v>
      </c>
      <c r="B514" s="137" t="s">
        <v>601</v>
      </c>
      <c r="C514" s="137" t="s">
        <v>454</v>
      </c>
      <c r="D514" s="215" t="s">
        <v>924</v>
      </c>
      <c r="E514" s="215"/>
      <c r="F514" s="61" t="n">
        <f aca="false">F515</f>
        <v>0</v>
      </c>
      <c r="G514" s="88"/>
      <c r="M514" s="20"/>
      <c r="N514" s="20"/>
      <c r="O514" s="20"/>
      <c r="P514" s="20"/>
    </row>
    <row r="515" customFormat="false" ht="16.5" hidden="true" customHeight="true" outlineLevel="0" collapsed="false">
      <c r="A515" s="202" t="s">
        <v>627</v>
      </c>
      <c r="B515" s="137" t="s">
        <v>601</v>
      </c>
      <c r="C515" s="137" t="s">
        <v>454</v>
      </c>
      <c r="D515" s="215" t="s">
        <v>924</v>
      </c>
      <c r="E515" s="215" t="s">
        <v>8</v>
      </c>
      <c r="F515" s="61"/>
      <c r="G515" s="88"/>
      <c r="M515" s="20"/>
      <c r="N515" s="20"/>
      <c r="O515" s="20"/>
      <c r="P515" s="20"/>
    </row>
    <row r="516" customFormat="false" ht="40.5" hidden="true" customHeight="true" outlineLevel="0" collapsed="false">
      <c r="A516" s="238" t="s">
        <v>849</v>
      </c>
      <c r="B516" s="131" t="s">
        <v>601</v>
      </c>
      <c r="C516" s="131" t="s">
        <v>454</v>
      </c>
      <c r="D516" s="247" t="s">
        <v>850</v>
      </c>
      <c r="E516" s="247"/>
      <c r="F516" s="61" t="n">
        <f aca="false">F517</f>
        <v>0</v>
      </c>
      <c r="G516" s="88"/>
      <c r="M516" s="20"/>
      <c r="N516" s="20"/>
      <c r="O516" s="20"/>
      <c r="P516" s="20"/>
    </row>
    <row r="517" customFormat="false" ht="45" hidden="true" customHeight="true" outlineLevel="0" collapsed="false">
      <c r="A517" s="262" t="s">
        <v>925</v>
      </c>
      <c r="B517" s="137" t="s">
        <v>601</v>
      </c>
      <c r="C517" s="137" t="s">
        <v>454</v>
      </c>
      <c r="D517" s="215" t="s">
        <v>852</v>
      </c>
      <c r="E517" s="215"/>
      <c r="F517" s="61" t="n">
        <f aca="false">F518</f>
        <v>0</v>
      </c>
      <c r="G517" s="88"/>
      <c r="M517" s="20"/>
      <c r="N517" s="20"/>
      <c r="O517" s="20"/>
      <c r="P517" s="20"/>
    </row>
    <row r="518" customFormat="false" ht="30" hidden="true" customHeight="true" outlineLevel="0" collapsed="false">
      <c r="A518" s="275" t="s">
        <v>926</v>
      </c>
      <c r="B518" s="137" t="s">
        <v>601</v>
      </c>
      <c r="C518" s="137" t="s">
        <v>454</v>
      </c>
      <c r="D518" s="215" t="s">
        <v>927</v>
      </c>
      <c r="E518" s="215"/>
      <c r="F518" s="61" t="n">
        <f aca="false">F521+F523+F519</f>
        <v>0</v>
      </c>
      <c r="G518" s="88"/>
      <c r="M518" s="20"/>
      <c r="N518" s="20"/>
      <c r="O518" s="20"/>
      <c r="P518" s="20"/>
    </row>
    <row r="519" customFormat="false" ht="45.75" hidden="true" customHeight="true" outlineLevel="0" collapsed="false">
      <c r="A519" s="139" t="s">
        <v>928</v>
      </c>
      <c r="B519" s="137" t="s">
        <v>601</v>
      </c>
      <c r="C519" s="137" t="s">
        <v>454</v>
      </c>
      <c r="D519" s="215" t="s">
        <v>929</v>
      </c>
      <c r="E519" s="215"/>
      <c r="F519" s="61" t="n">
        <f aca="false">F520</f>
        <v>0</v>
      </c>
      <c r="G519" s="88"/>
      <c r="M519" s="20"/>
      <c r="N519" s="20"/>
      <c r="O519" s="20"/>
      <c r="P519" s="20"/>
    </row>
    <row r="520" customFormat="false" ht="18" hidden="true" customHeight="true" outlineLevel="0" collapsed="false">
      <c r="A520" s="202" t="s">
        <v>627</v>
      </c>
      <c r="B520" s="137" t="s">
        <v>601</v>
      </c>
      <c r="C520" s="137" t="s">
        <v>454</v>
      </c>
      <c r="D520" s="215" t="s">
        <v>929</v>
      </c>
      <c r="E520" s="215" t="s">
        <v>8</v>
      </c>
      <c r="F520" s="61"/>
      <c r="G520" s="88"/>
      <c r="M520" s="20"/>
      <c r="N520" s="20"/>
      <c r="O520" s="20"/>
      <c r="P520" s="20"/>
    </row>
    <row r="521" customFormat="false" ht="29.25" hidden="true" customHeight="true" outlineLevel="0" collapsed="false">
      <c r="A521" s="263" t="s">
        <v>930</v>
      </c>
      <c r="B521" s="137" t="s">
        <v>601</v>
      </c>
      <c r="C521" s="137" t="s">
        <v>454</v>
      </c>
      <c r="D521" s="215" t="s">
        <v>931</v>
      </c>
      <c r="E521" s="215"/>
      <c r="F521" s="61" t="n">
        <f aca="false">F522</f>
        <v>0</v>
      </c>
      <c r="G521" s="88"/>
      <c r="M521" s="20"/>
      <c r="N521" s="20"/>
      <c r="O521" s="20"/>
      <c r="P521" s="20"/>
    </row>
    <row r="522" customFormat="false" ht="16.5" hidden="true" customHeight="true" outlineLevel="0" collapsed="false">
      <c r="A522" s="202" t="s">
        <v>627</v>
      </c>
      <c r="B522" s="137" t="s">
        <v>601</v>
      </c>
      <c r="C522" s="137" t="s">
        <v>454</v>
      </c>
      <c r="D522" s="215" t="s">
        <v>931</v>
      </c>
      <c r="E522" s="215" t="s">
        <v>8</v>
      </c>
      <c r="F522" s="61"/>
      <c r="G522" s="88"/>
      <c r="M522" s="20"/>
      <c r="N522" s="20"/>
      <c r="O522" s="20"/>
      <c r="P522" s="20"/>
    </row>
    <row r="523" customFormat="false" ht="31.5" hidden="true" customHeight="true" outlineLevel="0" collapsed="false">
      <c r="A523" s="263" t="s">
        <v>932</v>
      </c>
      <c r="B523" s="137" t="s">
        <v>601</v>
      </c>
      <c r="C523" s="137" t="s">
        <v>454</v>
      </c>
      <c r="D523" s="215" t="s">
        <v>933</v>
      </c>
      <c r="E523" s="215"/>
      <c r="F523" s="61" t="n">
        <f aca="false">F524</f>
        <v>0</v>
      </c>
      <c r="G523" s="88"/>
      <c r="M523" s="20"/>
      <c r="N523" s="20"/>
      <c r="O523" s="20"/>
      <c r="P523" s="20"/>
    </row>
    <row r="524" customFormat="false" ht="16.5" hidden="true" customHeight="true" outlineLevel="0" collapsed="false">
      <c r="A524" s="202" t="s">
        <v>627</v>
      </c>
      <c r="B524" s="137" t="s">
        <v>601</v>
      </c>
      <c r="C524" s="137" t="s">
        <v>454</v>
      </c>
      <c r="D524" s="215" t="s">
        <v>933</v>
      </c>
      <c r="E524" s="215" t="s">
        <v>8</v>
      </c>
      <c r="F524" s="61"/>
      <c r="G524" s="88"/>
      <c r="M524" s="20"/>
      <c r="N524" s="20"/>
      <c r="O524" s="20"/>
      <c r="P524" s="20"/>
    </row>
    <row r="525" customFormat="false" ht="19.5" hidden="true" customHeight="true" outlineLevel="0" collapsed="false">
      <c r="A525" s="134" t="s">
        <v>934</v>
      </c>
      <c r="B525" s="134" t="s">
        <v>601</v>
      </c>
      <c r="C525" s="134" t="s">
        <v>464</v>
      </c>
      <c r="D525" s="248"/>
      <c r="E525" s="248"/>
      <c r="F525" s="142" t="n">
        <f aca="false">F526</f>
        <v>0</v>
      </c>
      <c r="G525" s="88"/>
      <c r="M525" s="20"/>
      <c r="N525" s="20"/>
      <c r="O525" s="20"/>
      <c r="P525" s="20"/>
    </row>
    <row r="526" customFormat="false" ht="66" hidden="true" customHeight="true" outlineLevel="0" collapsed="false">
      <c r="A526" s="276" t="s">
        <v>935</v>
      </c>
      <c r="B526" s="131" t="s">
        <v>936</v>
      </c>
      <c r="C526" s="131" t="s">
        <v>464</v>
      </c>
      <c r="D526" s="247" t="s">
        <v>937</v>
      </c>
      <c r="E526" s="247"/>
      <c r="F526" s="156" t="n">
        <f aca="false">F527</f>
        <v>0</v>
      </c>
      <c r="G526" s="88"/>
      <c r="M526" s="20"/>
      <c r="N526" s="20"/>
      <c r="O526" s="20"/>
      <c r="P526" s="20"/>
    </row>
    <row r="527" customFormat="false" ht="44.25" hidden="true" customHeight="true" outlineLevel="0" collapsed="false">
      <c r="A527" s="223" t="s">
        <v>938</v>
      </c>
      <c r="B527" s="137" t="s">
        <v>601</v>
      </c>
      <c r="C527" s="137" t="s">
        <v>464</v>
      </c>
      <c r="D527" s="215" t="s">
        <v>716</v>
      </c>
      <c r="E527" s="215"/>
      <c r="F527" s="152" t="n">
        <f aca="false">F528+F531</f>
        <v>0</v>
      </c>
      <c r="G527" s="88"/>
      <c r="M527" s="20"/>
      <c r="N527" s="20"/>
      <c r="O527" s="20"/>
      <c r="P527" s="20"/>
    </row>
    <row r="528" customFormat="false" ht="60" hidden="true" customHeight="true" outlineLevel="0" collapsed="false">
      <c r="A528" s="179" t="s">
        <v>717</v>
      </c>
      <c r="B528" s="137" t="s">
        <v>601</v>
      </c>
      <c r="C528" s="137" t="s">
        <v>464</v>
      </c>
      <c r="D528" s="215" t="s">
        <v>718</v>
      </c>
      <c r="E528" s="215"/>
      <c r="F528" s="152" t="n">
        <f aca="false">F529</f>
        <v>0</v>
      </c>
      <c r="G528" s="88"/>
      <c r="M528" s="20"/>
      <c r="N528" s="20"/>
      <c r="O528" s="20"/>
      <c r="P528" s="20"/>
    </row>
    <row r="529" customFormat="false" ht="32.25" hidden="true" customHeight="true" outlineLevel="0" collapsed="false">
      <c r="A529" s="223" t="s">
        <v>939</v>
      </c>
      <c r="B529" s="137" t="s">
        <v>601</v>
      </c>
      <c r="C529" s="137" t="s">
        <v>464</v>
      </c>
      <c r="D529" s="215" t="s">
        <v>940</v>
      </c>
      <c r="E529" s="215"/>
      <c r="F529" s="152" t="n">
        <f aca="false">F530</f>
        <v>0</v>
      </c>
      <c r="G529" s="88"/>
      <c r="M529" s="20"/>
      <c r="N529" s="20"/>
      <c r="O529" s="20"/>
      <c r="P529" s="20"/>
    </row>
    <row r="530" customFormat="false" ht="18" hidden="true" customHeight="true" outlineLevel="0" collapsed="false">
      <c r="A530" s="202" t="s">
        <v>627</v>
      </c>
      <c r="B530" s="137" t="s">
        <v>601</v>
      </c>
      <c r="C530" s="137" t="s">
        <v>464</v>
      </c>
      <c r="D530" s="215" t="s">
        <v>940</v>
      </c>
      <c r="E530" s="215" t="s">
        <v>8</v>
      </c>
      <c r="F530" s="152"/>
      <c r="G530" s="88"/>
      <c r="M530" s="20"/>
      <c r="N530" s="20"/>
      <c r="O530" s="20"/>
      <c r="P530" s="20"/>
    </row>
    <row r="531" customFormat="false" ht="41.25" hidden="true" customHeight="false" outlineLevel="0" collapsed="false">
      <c r="A531" s="179" t="s">
        <v>720</v>
      </c>
      <c r="B531" s="137" t="s">
        <v>601</v>
      </c>
      <c r="C531" s="137" t="s">
        <v>464</v>
      </c>
      <c r="D531" s="215" t="s">
        <v>721</v>
      </c>
      <c r="E531" s="215"/>
      <c r="F531" s="152" t="n">
        <f aca="false">F532</f>
        <v>0</v>
      </c>
      <c r="G531" s="88"/>
      <c r="M531" s="20"/>
      <c r="N531" s="20"/>
      <c r="O531" s="20"/>
      <c r="P531" s="20"/>
    </row>
    <row r="532" customFormat="false" ht="40.5" hidden="true" customHeight="true" outlineLevel="0" collapsed="false">
      <c r="A532" s="223" t="s">
        <v>941</v>
      </c>
      <c r="B532" s="137" t="s">
        <v>601</v>
      </c>
      <c r="C532" s="137" t="s">
        <v>464</v>
      </c>
      <c r="D532" s="215" t="s">
        <v>942</v>
      </c>
      <c r="E532" s="215"/>
      <c r="F532" s="152" t="n">
        <f aca="false">F533</f>
        <v>0</v>
      </c>
      <c r="G532" s="88"/>
      <c r="M532" s="20"/>
      <c r="N532" s="20"/>
      <c r="O532" s="20"/>
      <c r="P532" s="20"/>
    </row>
    <row r="533" customFormat="false" ht="17.25" hidden="true" customHeight="true" outlineLevel="0" collapsed="false">
      <c r="A533" s="202" t="s">
        <v>627</v>
      </c>
      <c r="B533" s="137" t="s">
        <v>601</v>
      </c>
      <c r="C533" s="137" t="s">
        <v>464</v>
      </c>
      <c r="D533" s="215" t="s">
        <v>942</v>
      </c>
      <c r="E533" s="215" t="s">
        <v>8</v>
      </c>
      <c r="F533" s="152"/>
      <c r="G533" s="88"/>
      <c r="M533" s="20"/>
      <c r="N533" s="20"/>
      <c r="O533" s="20"/>
      <c r="P533" s="20"/>
    </row>
    <row r="534" customFormat="false" ht="37.5" hidden="true" customHeight="true" outlineLevel="0" collapsed="false">
      <c r="A534" s="223" t="s">
        <v>943</v>
      </c>
      <c r="B534" s="137" t="s">
        <v>601</v>
      </c>
      <c r="C534" s="137" t="s">
        <v>454</v>
      </c>
      <c r="D534" s="137" t="s">
        <v>944</v>
      </c>
      <c r="E534" s="215"/>
      <c r="F534" s="152" t="n">
        <f aca="false">F535</f>
        <v>0</v>
      </c>
      <c r="G534" s="88"/>
      <c r="M534" s="20"/>
      <c r="N534" s="20"/>
      <c r="O534" s="20"/>
      <c r="P534" s="20"/>
    </row>
    <row r="535" customFormat="false" ht="42" hidden="true" customHeight="true" outlineLevel="0" collapsed="false">
      <c r="A535" s="146" t="s">
        <v>475</v>
      </c>
      <c r="B535" s="137" t="s">
        <v>601</v>
      </c>
      <c r="C535" s="137" t="s">
        <v>454</v>
      </c>
      <c r="D535" s="137" t="s">
        <v>944</v>
      </c>
      <c r="E535" s="215" t="s">
        <v>476</v>
      </c>
      <c r="F535" s="152"/>
      <c r="G535" s="88"/>
      <c r="M535" s="20"/>
      <c r="N535" s="20"/>
      <c r="O535" s="20"/>
      <c r="P535" s="20"/>
    </row>
    <row r="536" customFormat="false" ht="42" hidden="true" customHeight="true" outlineLevel="0" collapsed="false">
      <c r="A536" s="223" t="s">
        <v>945</v>
      </c>
      <c r="B536" s="137" t="s">
        <v>601</v>
      </c>
      <c r="C536" s="137" t="s">
        <v>454</v>
      </c>
      <c r="D536" s="137" t="s">
        <v>946</v>
      </c>
      <c r="E536" s="215"/>
      <c r="F536" s="152" t="n">
        <f aca="false">F537</f>
        <v>0</v>
      </c>
      <c r="G536" s="88"/>
      <c r="M536" s="20"/>
      <c r="N536" s="20"/>
      <c r="O536" s="20"/>
      <c r="P536" s="20"/>
    </row>
    <row r="537" customFormat="false" ht="42" hidden="true" customHeight="true" outlineLevel="0" collapsed="false">
      <c r="A537" s="146" t="s">
        <v>475</v>
      </c>
      <c r="B537" s="137" t="s">
        <v>601</v>
      </c>
      <c r="C537" s="137" t="s">
        <v>454</v>
      </c>
      <c r="D537" s="137" t="s">
        <v>946</v>
      </c>
      <c r="E537" s="215" t="s">
        <v>476</v>
      </c>
      <c r="F537" s="152"/>
      <c r="G537" s="88"/>
      <c r="M537" s="20"/>
      <c r="N537" s="20"/>
      <c r="O537" s="20"/>
      <c r="P537" s="20"/>
    </row>
    <row r="538" customFormat="false" ht="35.25" hidden="true" customHeight="true" outlineLevel="0" collapsed="false">
      <c r="A538" s="223" t="s">
        <v>947</v>
      </c>
      <c r="B538" s="137" t="s">
        <v>601</v>
      </c>
      <c r="C538" s="137" t="s">
        <v>454</v>
      </c>
      <c r="D538" s="215" t="s">
        <v>948</v>
      </c>
      <c r="E538" s="215"/>
      <c r="F538" s="61" t="n">
        <f aca="false">F539</f>
        <v>0</v>
      </c>
      <c r="G538" s="88"/>
      <c r="M538" s="20"/>
      <c r="N538" s="20"/>
      <c r="O538" s="20"/>
      <c r="P538" s="20"/>
    </row>
    <row r="539" customFormat="false" ht="30" hidden="true" customHeight="true" outlineLevel="0" collapsed="false">
      <c r="A539" s="146" t="s">
        <v>475</v>
      </c>
      <c r="B539" s="137" t="s">
        <v>601</v>
      </c>
      <c r="C539" s="137" t="s">
        <v>454</v>
      </c>
      <c r="D539" s="215" t="s">
        <v>948</v>
      </c>
      <c r="E539" s="215" t="s">
        <v>476</v>
      </c>
      <c r="F539" s="61"/>
      <c r="G539" s="88"/>
      <c r="M539" s="20"/>
      <c r="N539" s="20"/>
      <c r="O539" s="20"/>
      <c r="P539" s="20"/>
    </row>
    <row r="540" customFormat="false" ht="27.75" hidden="true" customHeight="true" outlineLevel="0" collapsed="false">
      <c r="A540" s="223" t="s">
        <v>949</v>
      </c>
      <c r="B540" s="137" t="s">
        <v>601</v>
      </c>
      <c r="C540" s="137" t="s">
        <v>454</v>
      </c>
      <c r="D540" s="215" t="s">
        <v>946</v>
      </c>
      <c r="E540" s="215"/>
      <c r="F540" s="61" t="n">
        <f aca="false">F541</f>
        <v>0</v>
      </c>
      <c r="G540" s="88"/>
      <c r="M540" s="20"/>
      <c r="N540" s="20"/>
      <c r="O540" s="20"/>
      <c r="P540" s="20"/>
    </row>
    <row r="541" customFormat="false" ht="33" hidden="true" customHeight="true" outlineLevel="0" collapsed="false">
      <c r="A541" s="146" t="s">
        <v>475</v>
      </c>
      <c r="B541" s="137" t="s">
        <v>601</v>
      </c>
      <c r="C541" s="137" t="s">
        <v>454</v>
      </c>
      <c r="D541" s="215" t="s">
        <v>946</v>
      </c>
      <c r="E541" s="215" t="s">
        <v>476</v>
      </c>
      <c r="F541" s="61"/>
      <c r="G541" s="88"/>
      <c r="H541" s="61"/>
      <c r="M541" s="20"/>
      <c r="N541" s="20"/>
      <c r="O541" s="20"/>
      <c r="P541" s="20"/>
    </row>
    <row r="542" customFormat="false" ht="33" hidden="false" customHeight="true" outlineLevel="0" collapsed="false">
      <c r="A542" s="223" t="s">
        <v>919</v>
      </c>
      <c r="B542" s="137" t="s">
        <v>601</v>
      </c>
      <c r="C542" s="137" t="s">
        <v>454</v>
      </c>
      <c r="D542" s="137" t="s">
        <v>920</v>
      </c>
      <c r="E542" s="215"/>
      <c r="F542" s="61" t="n">
        <f aca="false">F543</f>
        <v>350</v>
      </c>
      <c r="G542" s="88"/>
      <c r="H542" s="143"/>
      <c r="M542" s="20"/>
      <c r="N542" s="20"/>
      <c r="O542" s="20"/>
      <c r="P542" s="20"/>
    </row>
    <row r="543" customFormat="false" ht="33" hidden="false" customHeight="true" outlineLevel="0" collapsed="false">
      <c r="A543" s="202" t="s">
        <v>627</v>
      </c>
      <c r="B543" s="137" t="s">
        <v>601</v>
      </c>
      <c r="C543" s="137" t="s">
        <v>454</v>
      </c>
      <c r="D543" s="137" t="s">
        <v>920</v>
      </c>
      <c r="E543" s="215" t="s">
        <v>8</v>
      </c>
      <c r="F543" s="61" t="n">
        <v>350</v>
      </c>
      <c r="G543" s="88"/>
      <c r="H543" s="143"/>
      <c r="M543" s="20"/>
      <c r="N543" s="20"/>
      <c r="O543" s="20"/>
      <c r="P543" s="20"/>
    </row>
    <row r="544" customFormat="false" ht="57.75" hidden="false" customHeight="true" outlineLevel="0" collapsed="false">
      <c r="A544" s="277" t="s">
        <v>849</v>
      </c>
      <c r="B544" s="131" t="s">
        <v>601</v>
      </c>
      <c r="C544" s="131" t="s">
        <v>454</v>
      </c>
      <c r="D544" s="278" t="s">
        <v>950</v>
      </c>
      <c r="E544" s="247"/>
      <c r="F544" s="61" t="n">
        <f aca="false">F545</f>
        <v>2495.801</v>
      </c>
      <c r="G544" s="88"/>
      <c r="M544" s="20"/>
      <c r="N544" s="20"/>
      <c r="O544" s="20"/>
      <c r="P544" s="20"/>
    </row>
    <row r="545" customFormat="false" ht="72.75" hidden="false" customHeight="true" outlineLevel="0" collapsed="false">
      <c r="A545" s="173" t="s">
        <v>951</v>
      </c>
      <c r="B545" s="137" t="s">
        <v>601</v>
      </c>
      <c r="C545" s="137" t="s">
        <v>454</v>
      </c>
      <c r="D545" s="279" t="s">
        <v>952</v>
      </c>
      <c r="E545" s="280"/>
      <c r="F545" s="61" t="n">
        <f aca="false">F546</f>
        <v>2495.801</v>
      </c>
      <c r="G545" s="88"/>
      <c r="M545" s="20"/>
      <c r="N545" s="20"/>
      <c r="O545" s="20"/>
      <c r="P545" s="20"/>
    </row>
    <row r="546" customFormat="false" ht="33" hidden="false" customHeight="true" outlineLevel="0" collapsed="false">
      <c r="A546" s="187" t="s">
        <v>926</v>
      </c>
      <c r="B546" s="137" t="s">
        <v>601</v>
      </c>
      <c r="C546" s="137" t="s">
        <v>454</v>
      </c>
      <c r="D546" s="222" t="s">
        <v>953</v>
      </c>
      <c r="E546" s="215"/>
      <c r="F546" s="61" t="n">
        <f aca="false">F549+F551+F553+F555+F547+F569</f>
        <v>2495.801</v>
      </c>
      <c r="G546" s="88"/>
      <c r="M546" s="20"/>
      <c r="N546" s="20"/>
      <c r="O546" s="20"/>
      <c r="P546" s="20"/>
    </row>
    <row r="547" customFormat="false" ht="33" hidden="false" customHeight="true" outlineLevel="0" collapsed="false">
      <c r="A547" s="223" t="s">
        <v>954</v>
      </c>
      <c r="B547" s="137" t="s">
        <v>601</v>
      </c>
      <c r="C547" s="137" t="s">
        <v>454</v>
      </c>
      <c r="D547" s="222" t="s">
        <v>955</v>
      </c>
      <c r="E547" s="215"/>
      <c r="F547" s="61" t="n">
        <f aca="false">F548</f>
        <v>0</v>
      </c>
      <c r="G547" s="88"/>
      <c r="M547" s="20"/>
      <c r="N547" s="20"/>
      <c r="O547" s="20"/>
      <c r="P547" s="20"/>
    </row>
    <row r="548" customFormat="false" ht="33" hidden="false" customHeight="true" outlineLevel="0" collapsed="false">
      <c r="A548" s="137" t="s">
        <v>857</v>
      </c>
      <c r="B548" s="137" t="s">
        <v>601</v>
      </c>
      <c r="C548" s="137" t="s">
        <v>454</v>
      </c>
      <c r="D548" s="222" t="s">
        <v>955</v>
      </c>
      <c r="E548" s="215" t="s">
        <v>624</v>
      </c>
      <c r="F548" s="61"/>
      <c r="G548" s="88"/>
      <c r="M548" s="20"/>
      <c r="N548" s="20"/>
      <c r="O548" s="20"/>
      <c r="P548" s="20"/>
    </row>
    <row r="549" customFormat="false" ht="33" hidden="false" customHeight="true" outlineLevel="0" collapsed="false">
      <c r="A549" s="137" t="s">
        <v>956</v>
      </c>
      <c r="B549" s="137" t="s">
        <v>601</v>
      </c>
      <c r="C549" s="137" t="s">
        <v>454</v>
      </c>
      <c r="D549" s="222" t="s">
        <v>957</v>
      </c>
      <c r="E549" s="215"/>
      <c r="F549" s="61" t="n">
        <f aca="false">F550</f>
        <v>1111.768</v>
      </c>
      <c r="G549" s="88"/>
      <c r="M549" s="20"/>
      <c r="N549" s="20"/>
      <c r="O549" s="20"/>
      <c r="P549" s="20"/>
    </row>
    <row r="550" customFormat="false" ht="33" hidden="false" customHeight="true" outlineLevel="0" collapsed="false">
      <c r="A550" s="137" t="s">
        <v>857</v>
      </c>
      <c r="B550" s="137" t="s">
        <v>601</v>
      </c>
      <c r="C550" s="137" t="s">
        <v>454</v>
      </c>
      <c r="D550" s="222" t="s">
        <v>957</v>
      </c>
      <c r="E550" s="215" t="s">
        <v>624</v>
      </c>
      <c r="F550" s="264" t="n">
        <v>1111.768</v>
      </c>
      <c r="G550" s="88"/>
      <c r="M550" s="20"/>
      <c r="N550" s="20"/>
      <c r="O550" s="20"/>
      <c r="P550" s="20"/>
    </row>
    <row r="551" customFormat="false" ht="33" hidden="true" customHeight="true" outlineLevel="0" collapsed="false">
      <c r="A551" s="223" t="s">
        <v>958</v>
      </c>
      <c r="B551" s="137" t="s">
        <v>601</v>
      </c>
      <c r="C551" s="137" t="s">
        <v>454</v>
      </c>
      <c r="D551" s="281" t="s">
        <v>959</v>
      </c>
      <c r="E551" s="215"/>
      <c r="F551" s="264" t="n">
        <f aca="false">F552</f>
        <v>0</v>
      </c>
      <c r="G551" s="88"/>
      <c r="M551" s="20"/>
      <c r="N551" s="20"/>
      <c r="O551" s="20"/>
      <c r="P551" s="20"/>
    </row>
    <row r="552" customFormat="false" ht="33" hidden="true" customHeight="true" outlineLevel="0" collapsed="false">
      <c r="A552" s="137" t="s">
        <v>857</v>
      </c>
      <c r="B552" s="137" t="s">
        <v>601</v>
      </c>
      <c r="C552" s="137" t="s">
        <v>454</v>
      </c>
      <c r="D552" s="281" t="s">
        <v>959</v>
      </c>
      <c r="E552" s="215" t="s">
        <v>624</v>
      </c>
      <c r="F552" s="264"/>
      <c r="G552" s="88"/>
      <c r="M552" s="20"/>
      <c r="N552" s="20"/>
      <c r="O552" s="20"/>
      <c r="P552" s="20"/>
    </row>
    <row r="553" customFormat="false" ht="33" hidden="true" customHeight="true" outlineLevel="0" collapsed="false">
      <c r="A553" s="223" t="s">
        <v>956</v>
      </c>
      <c r="B553" s="137" t="s">
        <v>601</v>
      </c>
      <c r="C553" s="137" t="s">
        <v>454</v>
      </c>
      <c r="D553" s="281" t="s">
        <v>960</v>
      </c>
      <c r="E553" s="215"/>
      <c r="F553" s="264" t="n">
        <f aca="false">F554</f>
        <v>0</v>
      </c>
      <c r="G553" s="88"/>
      <c r="M553" s="20"/>
      <c r="N553" s="20"/>
      <c r="O553" s="20"/>
      <c r="P553" s="20"/>
    </row>
    <row r="554" customFormat="false" ht="33" hidden="true" customHeight="true" outlineLevel="0" collapsed="false">
      <c r="A554" s="137" t="s">
        <v>857</v>
      </c>
      <c r="B554" s="137" t="s">
        <v>601</v>
      </c>
      <c r="C554" s="137" t="s">
        <v>454</v>
      </c>
      <c r="D554" s="281" t="s">
        <v>960</v>
      </c>
      <c r="E554" s="215" t="s">
        <v>624</v>
      </c>
      <c r="F554" s="264"/>
      <c r="G554" s="88"/>
      <c r="M554" s="20"/>
      <c r="N554" s="20"/>
      <c r="O554" s="20"/>
      <c r="P554" s="20"/>
    </row>
    <row r="555" customFormat="false" ht="33" hidden="true" customHeight="true" outlineLevel="0" collapsed="false">
      <c r="A555" s="215" t="s">
        <v>961</v>
      </c>
      <c r="B555" s="137" t="s">
        <v>601</v>
      </c>
      <c r="C555" s="137" t="s">
        <v>454</v>
      </c>
      <c r="D555" s="281" t="s">
        <v>955</v>
      </c>
      <c r="E555" s="215"/>
      <c r="F555" s="264" t="n">
        <f aca="false">F556</f>
        <v>0</v>
      </c>
      <c r="G555" s="88"/>
      <c r="M555" s="20"/>
      <c r="N555" s="20"/>
      <c r="O555" s="20"/>
      <c r="P555" s="20"/>
    </row>
    <row r="556" customFormat="false" ht="33" hidden="true" customHeight="true" outlineLevel="0" collapsed="false">
      <c r="A556" s="137" t="s">
        <v>857</v>
      </c>
      <c r="B556" s="137" t="s">
        <v>601</v>
      </c>
      <c r="C556" s="137" t="s">
        <v>454</v>
      </c>
      <c r="D556" s="281" t="s">
        <v>955</v>
      </c>
      <c r="E556" s="215" t="s">
        <v>624</v>
      </c>
      <c r="F556" s="264"/>
      <c r="G556" s="88"/>
      <c r="M556" s="20"/>
      <c r="N556" s="20"/>
      <c r="O556" s="20"/>
      <c r="P556" s="20"/>
    </row>
    <row r="557" customFormat="false" ht="16.5" hidden="true" customHeight="true" outlineLevel="0" collapsed="false">
      <c r="A557" s="131" t="s">
        <v>934</v>
      </c>
      <c r="B557" s="131" t="s">
        <v>601</v>
      </c>
      <c r="C557" s="131" t="s">
        <v>464</v>
      </c>
      <c r="D557" s="247"/>
      <c r="E557" s="247"/>
      <c r="F557" s="61" t="n">
        <f aca="false">F558</f>
        <v>0</v>
      </c>
      <c r="G557" s="88"/>
      <c r="M557" s="20"/>
      <c r="N557" s="20"/>
      <c r="O557" s="20"/>
      <c r="P557" s="20"/>
    </row>
    <row r="558" customFormat="false" ht="30" hidden="true" customHeight="true" outlineLevel="0" collapsed="false">
      <c r="A558" s="133" t="s">
        <v>917</v>
      </c>
      <c r="B558" s="134" t="s">
        <v>601</v>
      </c>
      <c r="C558" s="134" t="s">
        <v>464</v>
      </c>
      <c r="D558" s="248" t="s">
        <v>707</v>
      </c>
      <c r="E558" s="248"/>
      <c r="F558" s="61" t="n">
        <f aca="false">F559</f>
        <v>0</v>
      </c>
      <c r="G558" s="88"/>
      <c r="M558" s="20"/>
      <c r="N558" s="20"/>
      <c r="O558" s="20"/>
      <c r="P558" s="20"/>
    </row>
    <row r="559" customFormat="false" ht="49.5" hidden="true" customHeight="true" outlineLevel="0" collapsed="false">
      <c r="A559" s="273" t="s">
        <v>918</v>
      </c>
      <c r="B559" s="137" t="s">
        <v>601</v>
      </c>
      <c r="C559" s="137" t="s">
        <v>464</v>
      </c>
      <c r="D559" s="215" t="s">
        <v>709</v>
      </c>
      <c r="E559" s="215"/>
      <c r="F559" s="61" t="n">
        <f aca="false">F560</f>
        <v>0</v>
      </c>
      <c r="G559" s="88"/>
      <c r="M559" s="20"/>
      <c r="N559" s="20"/>
      <c r="O559" s="20"/>
      <c r="P559" s="20"/>
    </row>
    <row r="560" customFormat="false" ht="16.5" hidden="true" customHeight="true" outlineLevel="0" collapsed="false">
      <c r="A560" s="274" t="s">
        <v>962</v>
      </c>
      <c r="B560" s="137" t="s">
        <v>601</v>
      </c>
      <c r="C560" s="137" t="s">
        <v>464</v>
      </c>
      <c r="D560" s="215" t="s">
        <v>963</v>
      </c>
      <c r="E560" s="215"/>
      <c r="F560" s="61" t="n">
        <f aca="false">F561</f>
        <v>0</v>
      </c>
      <c r="G560" s="88"/>
      <c r="M560" s="20"/>
      <c r="N560" s="20"/>
      <c r="O560" s="20"/>
      <c r="P560" s="20"/>
    </row>
    <row r="561" customFormat="false" ht="24" hidden="true" customHeight="true" outlineLevel="0" collapsed="false">
      <c r="A561" s="145" t="s">
        <v>730</v>
      </c>
      <c r="B561" s="137" t="s">
        <v>601</v>
      </c>
      <c r="C561" s="137" t="s">
        <v>464</v>
      </c>
      <c r="D561" s="137" t="s">
        <v>964</v>
      </c>
      <c r="E561" s="137"/>
      <c r="F561" s="61" t="n">
        <f aca="false">F562</f>
        <v>0</v>
      </c>
      <c r="G561" s="88"/>
      <c r="M561" s="20"/>
      <c r="N561" s="20"/>
      <c r="O561" s="20"/>
      <c r="P561" s="20"/>
    </row>
    <row r="562" customFormat="false" ht="27.75" hidden="true" customHeight="false" outlineLevel="0" collapsed="false">
      <c r="A562" s="146" t="s">
        <v>475</v>
      </c>
      <c r="B562" s="137" t="s">
        <v>601</v>
      </c>
      <c r="C562" s="137" t="s">
        <v>464</v>
      </c>
      <c r="D562" s="137" t="s">
        <v>964</v>
      </c>
      <c r="E562" s="137" t="s">
        <v>476</v>
      </c>
      <c r="F562" s="61"/>
      <c r="G562" s="88"/>
      <c r="M562" s="20"/>
      <c r="N562" s="20"/>
      <c r="O562" s="20"/>
      <c r="P562" s="20"/>
    </row>
    <row r="563" customFormat="false" ht="15" hidden="true" customHeight="false" outlineLevel="0" collapsed="false">
      <c r="A563" s="235" t="s">
        <v>934</v>
      </c>
      <c r="B563" s="131" t="s">
        <v>601</v>
      </c>
      <c r="C563" s="131" t="s">
        <v>464</v>
      </c>
      <c r="D563" s="215"/>
      <c r="E563" s="215"/>
      <c r="F563" s="61" t="n">
        <f aca="false">F564</f>
        <v>0</v>
      </c>
      <c r="G563" s="88"/>
      <c r="M563" s="20"/>
      <c r="N563" s="20"/>
      <c r="O563" s="20"/>
      <c r="P563" s="20"/>
    </row>
    <row r="564" customFormat="false" ht="27.75" hidden="true" customHeight="false" outlineLevel="0" collapsed="false">
      <c r="A564" s="133" t="s">
        <v>917</v>
      </c>
      <c r="B564" s="134" t="s">
        <v>601</v>
      </c>
      <c r="C564" s="134" t="s">
        <v>464</v>
      </c>
      <c r="D564" s="248" t="s">
        <v>707</v>
      </c>
      <c r="E564" s="215"/>
      <c r="F564" s="61" t="n">
        <f aca="false">F565</f>
        <v>0</v>
      </c>
      <c r="G564" s="88"/>
      <c r="M564" s="20"/>
      <c r="N564" s="20"/>
      <c r="O564" s="20"/>
      <c r="P564" s="20"/>
    </row>
    <row r="565" customFormat="false" ht="54.75" hidden="true" customHeight="false" outlineLevel="0" collapsed="false">
      <c r="A565" s="273" t="s">
        <v>918</v>
      </c>
      <c r="B565" s="137" t="s">
        <v>601</v>
      </c>
      <c r="C565" s="137" t="s">
        <v>464</v>
      </c>
      <c r="D565" s="215" t="s">
        <v>709</v>
      </c>
      <c r="E565" s="215"/>
      <c r="F565" s="61" t="n">
        <f aca="false">F566</f>
        <v>0</v>
      </c>
      <c r="G565" s="88"/>
      <c r="M565" s="20"/>
      <c r="N565" s="20"/>
      <c r="O565" s="20"/>
      <c r="P565" s="20"/>
    </row>
    <row r="566" customFormat="false" ht="21.75" hidden="true" customHeight="true" outlineLevel="0" collapsed="false">
      <c r="A566" s="227" t="s">
        <v>965</v>
      </c>
      <c r="B566" s="137" t="s">
        <v>601</v>
      </c>
      <c r="C566" s="137" t="s">
        <v>464</v>
      </c>
      <c r="D566" s="215" t="s">
        <v>963</v>
      </c>
      <c r="E566" s="215"/>
      <c r="F566" s="61" t="n">
        <f aca="false">F567</f>
        <v>0</v>
      </c>
      <c r="G566" s="88"/>
      <c r="M566" s="20"/>
      <c r="N566" s="20"/>
      <c r="O566" s="20"/>
      <c r="P566" s="20"/>
    </row>
    <row r="567" customFormat="false" ht="23.25" hidden="true" customHeight="true" outlineLevel="0" collapsed="false">
      <c r="A567" s="199" t="s">
        <v>730</v>
      </c>
      <c r="B567" s="137" t="s">
        <v>601</v>
      </c>
      <c r="C567" s="137" t="s">
        <v>464</v>
      </c>
      <c r="D567" s="137" t="s">
        <v>964</v>
      </c>
      <c r="E567" s="215"/>
      <c r="F567" s="61" t="n">
        <f aca="false">F568</f>
        <v>0</v>
      </c>
      <c r="G567" s="88"/>
      <c r="M567" s="20"/>
      <c r="N567" s="20"/>
      <c r="O567" s="20"/>
      <c r="P567" s="20"/>
    </row>
    <row r="568" customFormat="false" ht="27.75" hidden="true" customHeight="false" outlineLevel="0" collapsed="false">
      <c r="A568" s="146" t="s">
        <v>475</v>
      </c>
      <c r="B568" s="137" t="s">
        <v>601</v>
      </c>
      <c r="C568" s="137" t="s">
        <v>464</v>
      </c>
      <c r="D568" s="137" t="s">
        <v>964</v>
      </c>
      <c r="E568" s="215" t="s">
        <v>476</v>
      </c>
      <c r="F568" s="61"/>
      <c r="G568" s="88"/>
      <c r="M568" s="20"/>
      <c r="N568" s="20"/>
      <c r="O568" s="20"/>
      <c r="P568" s="20"/>
    </row>
    <row r="569" customFormat="false" ht="27" hidden="false" customHeight="false" outlineLevel="0" collapsed="false">
      <c r="A569" s="137" t="s">
        <v>966</v>
      </c>
      <c r="B569" s="137" t="s">
        <v>601</v>
      </c>
      <c r="C569" s="137" t="s">
        <v>454</v>
      </c>
      <c r="D569" s="222" t="s">
        <v>959</v>
      </c>
      <c r="E569" s="215"/>
      <c r="F569" s="61" t="n">
        <f aca="false">F570</f>
        <v>1384.033</v>
      </c>
      <c r="G569" s="88"/>
      <c r="M569" s="20"/>
      <c r="N569" s="20"/>
      <c r="O569" s="20"/>
      <c r="P569" s="20"/>
    </row>
    <row r="570" customFormat="false" ht="27" hidden="false" customHeight="false" outlineLevel="0" collapsed="false">
      <c r="A570" s="137" t="s">
        <v>857</v>
      </c>
      <c r="B570" s="137" t="s">
        <v>601</v>
      </c>
      <c r="C570" s="137" t="s">
        <v>454</v>
      </c>
      <c r="D570" s="222" t="s">
        <v>959</v>
      </c>
      <c r="E570" s="215" t="s">
        <v>624</v>
      </c>
      <c r="F570" s="61" t="n">
        <v>1384.033</v>
      </c>
      <c r="G570" s="88"/>
      <c r="M570" s="20"/>
      <c r="N570" s="20"/>
      <c r="O570" s="20"/>
      <c r="P570" s="20"/>
    </row>
    <row r="571" customFormat="false" ht="27" hidden="false" customHeight="true" outlineLevel="0" collapsed="false">
      <c r="A571" s="131" t="s">
        <v>967</v>
      </c>
      <c r="B571" s="131" t="s">
        <v>611</v>
      </c>
      <c r="C571" s="131"/>
      <c r="D571" s="131"/>
      <c r="E571" s="131"/>
      <c r="F571" s="61" t="n">
        <f aca="false">F572+F620+F747+F781+F799</f>
        <v>242993.697</v>
      </c>
      <c r="G571" s="88"/>
      <c r="M571" s="20"/>
      <c r="N571" s="20"/>
      <c r="O571" s="20"/>
      <c r="P571" s="20"/>
    </row>
    <row r="572" customFormat="false" ht="24.75" hidden="false" customHeight="true" outlineLevel="0" collapsed="false">
      <c r="A572" s="131" t="s">
        <v>968</v>
      </c>
      <c r="B572" s="131" t="s">
        <v>611</v>
      </c>
      <c r="C572" s="131" t="s">
        <v>452</v>
      </c>
      <c r="D572" s="131"/>
      <c r="E572" s="131"/>
      <c r="F572" s="61" t="n">
        <f aca="false">F573+F601+F606+F611+F616</f>
        <v>47014.963</v>
      </c>
      <c r="G572" s="88"/>
      <c r="M572" s="20"/>
      <c r="N572" s="20"/>
      <c r="O572" s="20"/>
      <c r="P572" s="20"/>
    </row>
    <row r="573" customFormat="false" ht="30" hidden="false" customHeight="true" outlineLevel="0" collapsed="false">
      <c r="A573" s="135" t="s">
        <v>667</v>
      </c>
      <c r="B573" s="134" t="s">
        <v>611</v>
      </c>
      <c r="C573" s="134" t="s">
        <v>452</v>
      </c>
      <c r="D573" s="134" t="s">
        <v>668</v>
      </c>
      <c r="E573" s="134"/>
      <c r="F573" s="142" t="n">
        <f aca="false">F574</f>
        <v>45836.622</v>
      </c>
      <c r="G573" s="88"/>
      <c r="M573" s="20"/>
      <c r="N573" s="20"/>
      <c r="O573" s="20"/>
      <c r="P573" s="20"/>
    </row>
    <row r="574" customFormat="false" ht="41.25" hidden="false" customHeight="false" outlineLevel="0" collapsed="false">
      <c r="A574" s="153" t="s">
        <v>969</v>
      </c>
      <c r="B574" s="137" t="s">
        <v>611</v>
      </c>
      <c r="C574" s="137" t="s">
        <v>452</v>
      </c>
      <c r="D574" s="149" t="s">
        <v>970</v>
      </c>
      <c r="E574" s="137"/>
      <c r="F574" s="147" t="n">
        <f aca="false">F579</f>
        <v>45836.622</v>
      </c>
      <c r="G574" s="88"/>
      <c r="M574" s="20"/>
      <c r="N574" s="20"/>
      <c r="O574" s="20"/>
      <c r="P574" s="20"/>
    </row>
    <row r="575" customFormat="false" ht="46.5" hidden="true" customHeight="true" outlineLevel="0" collapsed="false">
      <c r="A575" s="153" t="s">
        <v>971</v>
      </c>
      <c r="B575" s="149" t="s">
        <v>611</v>
      </c>
      <c r="C575" s="149" t="s">
        <v>452</v>
      </c>
      <c r="D575" s="134" t="s">
        <v>972</v>
      </c>
      <c r="E575" s="149"/>
      <c r="F575" s="147" t="n">
        <f aca="false">F576</f>
        <v>0</v>
      </c>
      <c r="G575" s="88"/>
      <c r="M575" s="20"/>
      <c r="N575" s="20"/>
      <c r="O575" s="20"/>
      <c r="P575" s="20"/>
    </row>
    <row r="576" customFormat="false" ht="15" hidden="true" customHeight="false" outlineLevel="0" collapsed="false">
      <c r="A576" s="139" t="s">
        <v>973</v>
      </c>
      <c r="B576" s="137" t="s">
        <v>611</v>
      </c>
      <c r="C576" s="137" t="s">
        <v>452</v>
      </c>
      <c r="D576" s="137" t="s">
        <v>974</v>
      </c>
      <c r="E576" s="137" t="s">
        <v>624</v>
      </c>
      <c r="F576" s="61"/>
      <c r="G576" s="88"/>
      <c r="M576" s="20"/>
      <c r="N576" s="20"/>
      <c r="O576" s="20"/>
      <c r="P576" s="20"/>
    </row>
    <row r="577" customFormat="false" ht="96" hidden="true" customHeight="true" outlineLevel="0" collapsed="false">
      <c r="A577" s="282" t="s">
        <v>975</v>
      </c>
      <c r="B577" s="137" t="s">
        <v>611</v>
      </c>
      <c r="C577" s="137" t="s">
        <v>452</v>
      </c>
      <c r="D577" s="137" t="s">
        <v>974</v>
      </c>
      <c r="E577" s="137"/>
      <c r="F577" s="61" t="n">
        <f aca="false">F578</f>
        <v>0</v>
      </c>
      <c r="G577" s="88"/>
      <c r="M577" s="20"/>
      <c r="N577" s="20"/>
      <c r="O577" s="20"/>
      <c r="P577" s="20"/>
    </row>
    <row r="578" customFormat="false" ht="15" hidden="true" customHeight="true" outlineLevel="0" collapsed="false">
      <c r="A578" s="140" t="s">
        <v>475</v>
      </c>
      <c r="B578" s="137" t="s">
        <v>611</v>
      </c>
      <c r="C578" s="137" t="s">
        <v>452</v>
      </c>
      <c r="D578" s="137" t="s">
        <v>974</v>
      </c>
      <c r="E578" s="137" t="s">
        <v>476</v>
      </c>
      <c r="F578" s="61"/>
      <c r="G578" s="88"/>
      <c r="M578" s="20"/>
      <c r="N578" s="20"/>
      <c r="O578" s="20"/>
      <c r="P578" s="20"/>
    </row>
    <row r="579" customFormat="false" ht="27.75" hidden="false" customHeight="false" outlineLevel="0" collapsed="false">
      <c r="A579" s="283" t="s">
        <v>976</v>
      </c>
      <c r="B579" s="137" t="s">
        <v>611</v>
      </c>
      <c r="C579" s="137" t="s">
        <v>452</v>
      </c>
      <c r="D579" s="137" t="s">
        <v>972</v>
      </c>
      <c r="E579" s="137"/>
      <c r="F579" s="61" t="n">
        <f aca="false">F580+F596+F598+F594+F592</f>
        <v>45836.622</v>
      </c>
      <c r="G579" s="88"/>
      <c r="M579" s="20"/>
      <c r="N579" s="20"/>
      <c r="O579" s="20"/>
      <c r="P579" s="20"/>
    </row>
    <row r="580" customFormat="false" ht="28.5" hidden="false" customHeight="true" outlineLevel="0" collapsed="false">
      <c r="A580" s="137" t="s">
        <v>532</v>
      </c>
      <c r="B580" s="137" t="s">
        <v>611</v>
      </c>
      <c r="C580" s="137" t="s">
        <v>452</v>
      </c>
      <c r="D580" s="137" t="s">
        <v>974</v>
      </c>
      <c r="E580" s="137"/>
      <c r="F580" s="61" t="n">
        <f aca="false">F581+F582+F584+F583</f>
        <v>24856.75</v>
      </c>
      <c r="G580" s="88"/>
      <c r="M580" s="20"/>
      <c r="N580" s="20"/>
      <c r="O580" s="20"/>
      <c r="P580" s="20"/>
    </row>
    <row r="581" customFormat="false" ht="54" hidden="false" customHeight="false" outlineLevel="0" collapsed="false">
      <c r="A581" s="137" t="s">
        <v>470</v>
      </c>
      <c r="B581" s="137" t="s">
        <v>611</v>
      </c>
      <c r="C581" s="137" t="s">
        <v>452</v>
      </c>
      <c r="D581" s="137" t="s">
        <v>974</v>
      </c>
      <c r="E581" s="137" t="s">
        <v>462</v>
      </c>
      <c r="F581" s="61" t="n">
        <v>9618.8</v>
      </c>
      <c r="G581" s="88"/>
      <c r="M581" s="20"/>
      <c r="N581" s="20"/>
      <c r="O581" s="20"/>
      <c r="P581" s="20"/>
    </row>
    <row r="582" customFormat="false" ht="27.75" hidden="false" customHeight="false" outlineLevel="0" collapsed="false">
      <c r="A582" s="146" t="s">
        <v>475</v>
      </c>
      <c r="B582" s="137" t="s">
        <v>611</v>
      </c>
      <c r="C582" s="137" t="s">
        <v>452</v>
      </c>
      <c r="D582" s="137" t="s">
        <v>974</v>
      </c>
      <c r="E582" s="137" t="s">
        <v>476</v>
      </c>
      <c r="F582" s="61" t="n">
        <v>12352</v>
      </c>
      <c r="G582" s="88"/>
      <c r="M582" s="20"/>
      <c r="N582" s="20"/>
      <c r="O582" s="20"/>
      <c r="P582" s="20"/>
    </row>
    <row r="583" customFormat="false" ht="15" hidden="true" customHeight="false" outlineLevel="0" collapsed="false">
      <c r="A583" s="137" t="s">
        <v>973</v>
      </c>
      <c r="B583" s="137" t="s">
        <v>611</v>
      </c>
      <c r="C583" s="137" t="s">
        <v>452</v>
      </c>
      <c r="D583" s="137" t="s">
        <v>974</v>
      </c>
      <c r="E583" s="137" t="s">
        <v>624</v>
      </c>
      <c r="F583" s="61"/>
      <c r="G583" s="88"/>
      <c r="M583" s="20"/>
      <c r="N583" s="20"/>
      <c r="O583" s="20"/>
      <c r="P583" s="20"/>
    </row>
    <row r="584" customFormat="false" ht="14.25" hidden="false" customHeight="true" outlineLevel="0" collapsed="false">
      <c r="A584" s="202" t="s">
        <v>477</v>
      </c>
      <c r="B584" s="137" t="s">
        <v>611</v>
      </c>
      <c r="C584" s="137" t="s">
        <v>452</v>
      </c>
      <c r="D584" s="137" t="s">
        <v>974</v>
      </c>
      <c r="E584" s="137" t="s">
        <v>478</v>
      </c>
      <c r="F584" s="61" t="n">
        <v>2885.95</v>
      </c>
      <c r="G584" s="88"/>
      <c r="M584" s="20"/>
      <c r="N584" s="20"/>
      <c r="O584" s="20"/>
      <c r="P584" s="20"/>
    </row>
    <row r="585" customFormat="false" ht="0.75" hidden="false" customHeight="true" outlineLevel="0" collapsed="false">
      <c r="A585" s="135" t="s">
        <v>977</v>
      </c>
      <c r="B585" s="134" t="s">
        <v>611</v>
      </c>
      <c r="C585" s="134" t="s">
        <v>452</v>
      </c>
      <c r="D585" s="134" t="s">
        <v>978</v>
      </c>
      <c r="E585" s="134"/>
      <c r="F585" s="142" t="n">
        <f aca="false">F587</f>
        <v>0</v>
      </c>
      <c r="G585" s="88"/>
    </row>
    <row r="586" customFormat="false" ht="0.75" hidden="false" customHeight="true" outlineLevel="0" collapsed="false">
      <c r="A586" s="135"/>
      <c r="B586" s="134"/>
      <c r="C586" s="134"/>
      <c r="D586" s="134"/>
      <c r="E586" s="134"/>
      <c r="F586" s="142"/>
      <c r="G586" s="88"/>
    </row>
    <row r="587" customFormat="false" ht="90" hidden="true" customHeight="true" outlineLevel="0" collapsed="false">
      <c r="A587" s="284" t="s">
        <v>979</v>
      </c>
      <c r="B587" s="149" t="s">
        <v>611</v>
      </c>
      <c r="C587" s="149" t="s">
        <v>452</v>
      </c>
      <c r="D587" s="149" t="s">
        <v>980</v>
      </c>
      <c r="E587" s="149"/>
      <c r="F587" s="154" t="n">
        <f aca="false">F589+F588</f>
        <v>0</v>
      </c>
      <c r="G587" s="88"/>
    </row>
    <row r="588" customFormat="false" ht="27" hidden="true" customHeight="false" outlineLevel="0" collapsed="false">
      <c r="A588" s="137" t="s">
        <v>526</v>
      </c>
      <c r="B588" s="137" t="s">
        <v>611</v>
      </c>
      <c r="C588" s="137" t="s">
        <v>452</v>
      </c>
      <c r="D588" s="149" t="s">
        <v>980</v>
      </c>
      <c r="E588" s="137" t="s">
        <v>476</v>
      </c>
      <c r="F588" s="152"/>
      <c r="G588" s="88"/>
    </row>
    <row r="589" customFormat="false" ht="27" hidden="true" customHeight="false" outlineLevel="0" collapsed="false">
      <c r="A589" s="140" t="s">
        <v>475</v>
      </c>
      <c r="B589" s="137" t="s">
        <v>611</v>
      </c>
      <c r="C589" s="137" t="s">
        <v>452</v>
      </c>
      <c r="D589" s="149" t="s">
        <v>980</v>
      </c>
      <c r="E589" s="137" t="s">
        <v>476</v>
      </c>
      <c r="F589" s="152"/>
      <c r="G589" s="88"/>
    </row>
    <row r="590" customFormat="false" ht="40.5" hidden="true" customHeight="false" outlineLevel="0" collapsed="false">
      <c r="A590" s="149" t="s">
        <v>981</v>
      </c>
      <c r="B590" s="137" t="s">
        <v>611</v>
      </c>
      <c r="C590" s="137" t="s">
        <v>452</v>
      </c>
      <c r="D590" s="137" t="s">
        <v>982</v>
      </c>
      <c r="E590" s="137"/>
      <c r="F590" s="152" t="n">
        <f aca="false">F591</f>
        <v>0</v>
      </c>
      <c r="G590" s="88"/>
    </row>
    <row r="591" customFormat="false" ht="27" hidden="true" customHeight="false" outlineLevel="0" collapsed="false">
      <c r="A591" s="140" t="s">
        <v>475</v>
      </c>
      <c r="B591" s="137" t="s">
        <v>611</v>
      </c>
      <c r="C591" s="137" t="s">
        <v>452</v>
      </c>
      <c r="D591" s="137" t="s">
        <v>982</v>
      </c>
      <c r="E591" s="137" t="s">
        <v>476</v>
      </c>
      <c r="F591" s="152"/>
      <c r="G591" s="88"/>
    </row>
    <row r="592" customFormat="false" ht="27.75" hidden="true" customHeight="false" outlineLevel="0" collapsed="false">
      <c r="A592" s="223" t="s">
        <v>983</v>
      </c>
      <c r="B592" s="149" t="s">
        <v>611</v>
      </c>
      <c r="C592" s="137" t="s">
        <v>452</v>
      </c>
      <c r="D592" s="137" t="s">
        <v>984</v>
      </c>
      <c r="E592" s="137"/>
      <c r="F592" s="152" t="n">
        <f aca="false">F593</f>
        <v>0</v>
      </c>
      <c r="G592" s="88"/>
    </row>
    <row r="593" customFormat="false" ht="27" hidden="true" customHeight="false" outlineLevel="0" collapsed="false">
      <c r="A593" s="137" t="s">
        <v>526</v>
      </c>
      <c r="B593" s="149" t="s">
        <v>611</v>
      </c>
      <c r="C593" s="137" t="s">
        <v>452</v>
      </c>
      <c r="D593" s="137" t="s">
        <v>984</v>
      </c>
      <c r="E593" s="137" t="s">
        <v>476</v>
      </c>
      <c r="F593" s="152"/>
      <c r="G593" s="88"/>
    </row>
    <row r="594" customFormat="false" ht="27.75" hidden="true" customHeight="false" outlineLevel="0" collapsed="false">
      <c r="A594" s="223" t="s">
        <v>985</v>
      </c>
      <c r="B594" s="137" t="s">
        <v>611</v>
      </c>
      <c r="C594" s="137" t="s">
        <v>452</v>
      </c>
      <c r="D594" s="137" t="s">
        <v>986</v>
      </c>
      <c r="E594" s="137"/>
      <c r="F594" s="152" t="n">
        <f aca="false">F595</f>
        <v>0</v>
      </c>
      <c r="G594" s="88"/>
    </row>
    <row r="595" customFormat="false" ht="27" hidden="true" customHeight="false" outlineLevel="0" collapsed="false">
      <c r="A595" s="137" t="s">
        <v>526</v>
      </c>
      <c r="B595" s="137" t="s">
        <v>611</v>
      </c>
      <c r="C595" s="137" t="s">
        <v>452</v>
      </c>
      <c r="D595" s="137" t="s">
        <v>986</v>
      </c>
      <c r="E595" s="137" t="s">
        <v>476</v>
      </c>
      <c r="F595" s="152"/>
      <c r="G595" s="88"/>
    </row>
    <row r="596" customFormat="false" ht="42.75" hidden="true" customHeight="false" outlineLevel="0" collapsed="false">
      <c r="A596" s="135" t="s">
        <v>987</v>
      </c>
      <c r="B596" s="137" t="s">
        <v>611</v>
      </c>
      <c r="C596" s="137" t="s">
        <v>452</v>
      </c>
      <c r="D596" s="137" t="s">
        <v>988</v>
      </c>
      <c r="E596" s="137"/>
      <c r="F596" s="152" t="n">
        <f aca="false">F597</f>
        <v>0</v>
      </c>
      <c r="G596" s="88"/>
    </row>
    <row r="597" customFormat="false" ht="27" hidden="true" customHeight="false" outlineLevel="0" collapsed="false">
      <c r="A597" s="137" t="s">
        <v>857</v>
      </c>
      <c r="B597" s="137" t="s">
        <v>611</v>
      </c>
      <c r="C597" s="137" t="s">
        <v>452</v>
      </c>
      <c r="D597" s="137" t="s">
        <v>988</v>
      </c>
      <c r="E597" s="137" t="s">
        <v>624</v>
      </c>
      <c r="F597" s="152"/>
      <c r="G597" s="88"/>
    </row>
    <row r="598" customFormat="false" ht="91.5" hidden="false" customHeight="true" outlineLevel="0" collapsed="false">
      <c r="A598" s="285" t="s">
        <v>989</v>
      </c>
      <c r="B598" s="137" t="s">
        <v>611</v>
      </c>
      <c r="C598" s="137" t="s">
        <v>452</v>
      </c>
      <c r="D598" s="151" t="s">
        <v>990</v>
      </c>
      <c r="E598" s="137"/>
      <c r="F598" s="61" t="n">
        <f aca="false">F599+F600</f>
        <v>20979.872</v>
      </c>
      <c r="G598" s="88"/>
    </row>
    <row r="599" customFormat="false" ht="54" hidden="false" customHeight="false" outlineLevel="0" collapsed="false">
      <c r="A599" s="137" t="s">
        <v>470</v>
      </c>
      <c r="B599" s="137" t="s">
        <v>611</v>
      </c>
      <c r="C599" s="137" t="s">
        <v>452</v>
      </c>
      <c r="D599" s="151" t="s">
        <v>990</v>
      </c>
      <c r="E599" s="137" t="s">
        <v>462</v>
      </c>
      <c r="F599" s="152" t="n">
        <v>20690.76</v>
      </c>
      <c r="G599" s="88"/>
    </row>
    <row r="600" customFormat="false" ht="33" hidden="false" customHeight="true" outlineLevel="0" collapsed="false">
      <c r="A600" s="140" t="s">
        <v>475</v>
      </c>
      <c r="B600" s="137" t="s">
        <v>611</v>
      </c>
      <c r="C600" s="137" t="s">
        <v>452</v>
      </c>
      <c r="D600" s="145" t="s">
        <v>990</v>
      </c>
      <c r="E600" s="137" t="s">
        <v>476</v>
      </c>
      <c r="F600" s="152" t="n">
        <v>289.112</v>
      </c>
      <c r="G600" s="88"/>
    </row>
    <row r="601" customFormat="false" ht="42.75" hidden="false" customHeight="false" outlineLevel="0" collapsed="false">
      <c r="A601" s="170" t="s">
        <v>698</v>
      </c>
      <c r="B601" s="134" t="s">
        <v>611</v>
      </c>
      <c r="C601" s="134" t="s">
        <v>452</v>
      </c>
      <c r="D601" s="134" t="s">
        <v>991</v>
      </c>
      <c r="E601" s="134"/>
      <c r="F601" s="142" t="n">
        <f aca="false">F602</f>
        <v>85</v>
      </c>
      <c r="G601" s="88"/>
    </row>
    <row r="602" customFormat="false" ht="55.5" hidden="false" customHeight="true" outlineLevel="0" collapsed="false">
      <c r="A602" s="173" t="s">
        <v>992</v>
      </c>
      <c r="B602" s="137" t="s">
        <v>611</v>
      </c>
      <c r="C602" s="137" t="s">
        <v>452</v>
      </c>
      <c r="D602" s="137" t="s">
        <v>701</v>
      </c>
      <c r="E602" s="137"/>
      <c r="F602" s="61" t="n">
        <f aca="false">F603</f>
        <v>85</v>
      </c>
      <c r="G602" s="88"/>
    </row>
    <row r="603" customFormat="false" ht="41.25" hidden="false" customHeight="false" outlineLevel="0" collapsed="false">
      <c r="A603" s="162" t="s">
        <v>993</v>
      </c>
      <c r="B603" s="137" t="s">
        <v>994</v>
      </c>
      <c r="C603" s="137" t="s">
        <v>452</v>
      </c>
      <c r="D603" s="137" t="s">
        <v>703</v>
      </c>
      <c r="E603" s="137"/>
      <c r="F603" s="61" t="n">
        <f aca="false">F604</f>
        <v>85</v>
      </c>
      <c r="G603" s="88"/>
    </row>
    <row r="604" customFormat="false" ht="15" hidden="false" customHeight="false" outlineLevel="0" collapsed="false">
      <c r="A604" s="137" t="s">
        <v>704</v>
      </c>
      <c r="B604" s="137" t="s">
        <v>994</v>
      </c>
      <c r="C604" s="137" t="s">
        <v>452</v>
      </c>
      <c r="D604" s="137" t="s">
        <v>705</v>
      </c>
      <c r="E604" s="137"/>
      <c r="F604" s="61" t="n">
        <f aca="false">F605</f>
        <v>85</v>
      </c>
      <c r="G604" s="88"/>
    </row>
    <row r="605" customFormat="false" ht="27" hidden="false" customHeight="false" outlineLevel="0" collapsed="false">
      <c r="A605" s="137" t="s">
        <v>526</v>
      </c>
      <c r="B605" s="137" t="s">
        <v>611</v>
      </c>
      <c r="C605" s="137" t="s">
        <v>452</v>
      </c>
      <c r="D605" s="137" t="s">
        <v>705</v>
      </c>
      <c r="E605" s="137" t="s">
        <v>476</v>
      </c>
      <c r="F605" s="152" t="n">
        <v>85</v>
      </c>
      <c r="G605" s="88"/>
    </row>
    <row r="606" customFormat="false" ht="40.5" hidden="false" customHeight="false" outlineLevel="0" collapsed="false">
      <c r="A606" s="131" t="s">
        <v>995</v>
      </c>
      <c r="B606" s="131" t="s">
        <v>611</v>
      </c>
      <c r="C606" s="131" t="s">
        <v>452</v>
      </c>
      <c r="D606" s="131" t="s">
        <v>996</v>
      </c>
      <c r="E606" s="131"/>
      <c r="F606" s="152" t="n">
        <f aca="false">F607</f>
        <v>14.4</v>
      </c>
      <c r="G606" s="88"/>
    </row>
    <row r="607" customFormat="false" ht="67.5" hidden="false" customHeight="false" outlineLevel="0" collapsed="false">
      <c r="A607" s="137" t="s">
        <v>997</v>
      </c>
      <c r="B607" s="137" t="s">
        <v>611</v>
      </c>
      <c r="C607" s="137" t="s">
        <v>452</v>
      </c>
      <c r="D607" s="137" t="s">
        <v>998</v>
      </c>
      <c r="E607" s="131"/>
      <c r="F607" s="152" t="n">
        <f aca="false">F608</f>
        <v>14.4</v>
      </c>
      <c r="G607" s="88"/>
    </row>
    <row r="608" customFormat="false" ht="54.75" hidden="false" customHeight="false" outlineLevel="0" collapsed="false">
      <c r="A608" s="162" t="s">
        <v>999</v>
      </c>
      <c r="B608" s="137" t="s">
        <v>611</v>
      </c>
      <c r="C608" s="137" t="s">
        <v>452</v>
      </c>
      <c r="D608" s="137" t="s">
        <v>1000</v>
      </c>
      <c r="E608" s="131"/>
      <c r="F608" s="152" t="n">
        <f aca="false">F609</f>
        <v>14.4</v>
      </c>
      <c r="G608" s="88"/>
    </row>
    <row r="609" customFormat="false" ht="27.75" hidden="false" customHeight="false" outlineLevel="0" collapsed="false">
      <c r="A609" s="180" t="s">
        <v>1001</v>
      </c>
      <c r="B609" s="137" t="s">
        <v>611</v>
      </c>
      <c r="C609" s="137" t="s">
        <v>452</v>
      </c>
      <c r="D609" s="137" t="s">
        <v>1002</v>
      </c>
      <c r="E609" s="131"/>
      <c r="F609" s="152" t="n">
        <f aca="false">F610</f>
        <v>14.4</v>
      </c>
      <c r="G609" s="88"/>
    </row>
    <row r="610" customFormat="false" ht="27.75" hidden="false" customHeight="false" outlineLevel="0" collapsed="false">
      <c r="A610" s="146" t="s">
        <v>475</v>
      </c>
      <c r="B610" s="137" t="s">
        <v>611</v>
      </c>
      <c r="C610" s="137" t="s">
        <v>452</v>
      </c>
      <c r="D610" s="137" t="s">
        <v>1002</v>
      </c>
      <c r="E610" s="137" t="s">
        <v>476</v>
      </c>
      <c r="F610" s="152" t="n">
        <v>14.4</v>
      </c>
      <c r="G610" s="88"/>
    </row>
    <row r="611" customFormat="false" ht="27" hidden="false" customHeight="false" outlineLevel="0" collapsed="false">
      <c r="A611" s="131" t="s">
        <v>479</v>
      </c>
      <c r="B611" s="131" t="s">
        <v>611</v>
      </c>
      <c r="C611" s="131" t="s">
        <v>452</v>
      </c>
      <c r="D611" s="131" t="s">
        <v>480</v>
      </c>
      <c r="E611" s="137"/>
      <c r="F611" s="152" t="n">
        <f aca="false">F612</f>
        <v>1063.941</v>
      </c>
      <c r="G611" s="88"/>
    </row>
    <row r="612" customFormat="false" ht="15" hidden="false" customHeight="false" outlineLevel="0" collapsed="false">
      <c r="A612" s="139" t="s">
        <v>481</v>
      </c>
      <c r="B612" s="137" t="s">
        <v>611</v>
      </c>
      <c r="C612" s="137" t="s">
        <v>452</v>
      </c>
      <c r="D612" s="137" t="s">
        <v>482</v>
      </c>
      <c r="E612" s="137"/>
      <c r="F612" s="152" t="n">
        <f aca="false">F613</f>
        <v>1063.941</v>
      </c>
      <c r="G612" s="88"/>
    </row>
    <row r="613" customFormat="false" ht="27" hidden="false" customHeight="false" outlineLevel="0" collapsed="false">
      <c r="A613" s="137" t="s">
        <v>954</v>
      </c>
      <c r="B613" s="137" t="s">
        <v>611</v>
      </c>
      <c r="C613" s="137" t="s">
        <v>452</v>
      </c>
      <c r="D613" s="137" t="s">
        <v>1003</v>
      </c>
      <c r="E613" s="137"/>
      <c r="F613" s="152" t="n">
        <f aca="false">F615+F614</f>
        <v>1063.941</v>
      </c>
      <c r="G613" s="88"/>
    </row>
    <row r="614" customFormat="false" ht="27.75" hidden="false" customHeight="false" outlineLevel="0" collapsed="false">
      <c r="A614" s="146" t="s">
        <v>475</v>
      </c>
      <c r="B614" s="137" t="s">
        <v>611</v>
      </c>
      <c r="C614" s="137" t="s">
        <v>452</v>
      </c>
      <c r="D614" s="137" t="s">
        <v>1003</v>
      </c>
      <c r="E614" s="137" t="s">
        <v>476</v>
      </c>
      <c r="F614" s="152" t="n">
        <v>63.941</v>
      </c>
      <c r="G614" s="88"/>
    </row>
    <row r="615" customFormat="false" ht="27" hidden="false" customHeight="false" outlineLevel="0" collapsed="false">
      <c r="A615" s="137" t="s">
        <v>857</v>
      </c>
      <c r="B615" s="137" t="s">
        <v>611</v>
      </c>
      <c r="C615" s="137" t="s">
        <v>452</v>
      </c>
      <c r="D615" s="137" t="s">
        <v>1003</v>
      </c>
      <c r="E615" s="137" t="s">
        <v>624</v>
      </c>
      <c r="F615" s="152" t="n">
        <v>1000</v>
      </c>
      <c r="G615" s="88"/>
    </row>
    <row r="616" customFormat="false" ht="15" hidden="false" customHeight="false" outlineLevel="0" collapsed="false">
      <c r="A616" s="286" t="s">
        <v>492</v>
      </c>
      <c r="B616" s="137" t="s">
        <v>611</v>
      </c>
      <c r="C616" s="137" t="s">
        <v>452</v>
      </c>
      <c r="D616" s="287" t="s">
        <v>493</v>
      </c>
      <c r="E616" s="137"/>
      <c r="F616" s="152" t="n">
        <f aca="false">F617</f>
        <v>15</v>
      </c>
      <c r="G616" s="88"/>
    </row>
    <row r="617" customFormat="false" ht="15" hidden="false" customHeight="false" outlineLevel="0" collapsed="false">
      <c r="A617" s="288" t="s">
        <v>494</v>
      </c>
      <c r="B617" s="137" t="s">
        <v>611</v>
      </c>
      <c r="C617" s="137" t="s">
        <v>452</v>
      </c>
      <c r="D617" s="261" t="s">
        <v>495</v>
      </c>
      <c r="E617" s="137"/>
      <c r="F617" s="152" t="n">
        <f aca="false">F618</f>
        <v>15</v>
      </c>
      <c r="G617" s="88"/>
    </row>
    <row r="618" customFormat="false" ht="15" hidden="false" customHeight="false" outlineLevel="0" collapsed="false">
      <c r="A618" s="289" t="s">
        <v>496</v>
      </c>
      <c r="B618" s="137" t="s">
        <v>611</v>
      </c>
      <c r="C618" s="137" t="s">
        <v>452</v>
      </c>
      <c r="D618" s="261" t="s">
        <v>497</v>
      </c>
      <c r="E618" s="137"/>
      <c r="F618" s="152" t="n">
        <f aca="false">F619</f>
        <v>15</v>
      </c>
      <c r="G618" s="88"/>
    </row>
    <row r="619" customFormat="false" ht="27" hidden="false" customHeight="false" outlineLevel="0" collapsed="false">
      <c r="A619" s="290" t="s">
        <v>475</v>
      </c>
      <c r="B619" s="137" t="s">
        <v>611</v>
      </c>
      <c r="C619" s="137" t="s">
        <v>452</v>
      </c>
      <c r="D619" s="261" t="s">
        <v>497</v>
      </c>
      <c r="E619" s="137" t="s">
        <v>476</v>
      </c>
      <c r="F619" s="152" t="n">
        <v>15</v>
      </c>
      <c r="G619" s="88"/>
    </row>
    <row r="620" customFormat="false" ht="15" hidden="false" customHeight="false" outlineLevel="0" collapsed="false">
      <c r="A620" s="131" t="s">
        <v>1004</v>
      </c>
      <c r="B620" s="131" t="s">
        <v>611</v>
      </c>
      <c r="C620" s="131" t="s">
        <v>454</v>
      </c>
      <c r="D620" s="131"/>
      <c r="E620" s="131"/>
      <c r="F620" s="61" t="n">
        <f aca="false">F621+F686+F718+F723+F741+F707+F732+F737</f>
        <v>186232.118</v>
      </c>
      <c r="G620" s="88"/>
    </row>
    <row r="621" customFormat="false" ht="46.5" hidden="false" customHeight="true" outlineLevel="0" collapsed="false">
      <c r="A621" s="135" t="s">
        <v>667</v>
      </c>
      <c r="B621" s="134" t="s">
        <v>611</v>
      </c>
      <c r="C621" s="134" t="s">
        <v>454</v>
      </c>
      <c r="D621" s="134" t="s">
        <v>668</v>
      </c>
      <c r="E621" s="134"/>
      <c r="F621" s="142" t="n">
        <f aca="false">F622</f>
        <v>176169.582</v>
      </c>
      <c r="G621" s="88"/>
    </row>
    <row r="622" customFormat="false" ht="45.75" hidden="false" customHeight="true" outlineLevel="0" collapsed="false">
      <c r="A622" s="135" t="s">
        <v>1005</v>
      </c>
      <c r="B622" s="134" t="s">
        <v>611</v>
      </c>
      <c r="C622" s="134" t="s">
        <v>454</v>
      </c>
      <c r="D622" s="134" t="s">
        <v>970</v>
      </c>
      <c r="E622" s="134"/>
      <c r="F622" s="142" t="n">
        <f aca="false">F623+F655+F666+F677</f>
        <v>176169.582</v>
      </c>
      <c r="G622" s="88"/>
    </row>
    <row r="623" customFormat="false" ht="27.75" hidden="false" customHeight="false" outlineLevel="0" collapsed="false">
      <c r="A623" s="162" t="s">
        <v>976</v>
      </c>
      <c r="B623" s="134" t="s">
        <v>611</v>
      </c>
      <c r="C623" s="134" t="s">
        <v>454</v>
      </c>
      <c r="D623" s="134" t="s">
        <v>972</v>
      </c>
      <c r="E623" s="134"/>
      <c r="F623" s="142" t="n">
        <f aca="false">F624+F628+F630+F639+F641+F643+F653+F647+F649+F651</f>
        <v>174122.755</v>
      </c>
      <c r="G623" s="88"/>
    </row>
    <row r="624" customFormat="false" ht="110.25" hidden="false" customHeight="true" outlineLevel="0" collapsed="false">
      <c r="A624" s="291" t="s">
        <v>1006</v>
      </c>
      <c r="B624" s="137" t="s">
        <v>611</v>
      </c>
      <c r="C624" s="137" t="s">
        <v>454</v>
      </c>
      <c r="D624" s="137" t="s">
        <v>1007</v>
      </c>
      <c r="E624" s="137"/>
      <c r="F624" s="61" t="n">
        <f aca="false">F625+F626+F627</f>
        <v>148344.386</v>
      </c>
      <c r="G624" s="88"/>
    </row>
    <row r="625" customFormat="false" ht="54" hidden="false" customHeight="false" outlineLevel="0" collapsed="false">
      <c r="A625" s="137" t="s">
        <v>470</v>
      </c>
      <c r="B625" s="137" t="s">
        <v>611</v>
      </c>
      <c r="C625" s="137" t="s">
        <v>454</v>
      </c>
      <c r="D625" s="137" t="s">
        <v>1007</v>
      </c>
      <c r="E625" s="137" t="s">
        <v>462</v>
      </c>
      <c r="F625" s="61" t="n">
        <v>142392.553</v>
      </c>
      <c r="G625" s="88"/>
    </row>
    <row r="626" customFormat="false" ht="27" hidden="false" customHeight="false" outlineLevel="0" collapsed="false">
      <c r="A626" s="140" t="s">
        <v>475</v>
      </c>
      <c r="B626" s="137" t="s">
        <v>611</v>
      </c>
      <c r="C626" s="137" t="s">
        <v>454</v>
      </c>
      <c r="D626" s="137" t="s">
        <v>1007</v>
      </c>
      <c r="E626" s="137" t="s">
        <v>476</v>
      </c>
      <c r="F626" s="61" t="n">
        <v>5951.833</v>
      </c>
      <c r="G626" s="88"/>
    </row>
    <row r="627" customFormat="false" ht="15" hidden="true" customHeight="false" outlineLevel="0" collapsed="false">
      <c r="A627" s="145" t="s">
        <v>571</v>
      </c>
      <c r="B627" s="137" t="s">
        <v>611</v>
      </c>
      <c r="C627" s="137" t="s">
        <v>454</v>
      </c>
      <c r="D627" s="137" t="s">
        <v>1007</v>
      </c>
      <c r="E627" s="137" t="s">
        <v>572</v>
      </c>
      <c r="F627" s="61"/>
      <c r="G627" s="88"/>
    </row>
    <row r="628" customFormat="false" ht="29.25" hidden="true" customHeight="true" outlineLevel="0" collapsed="false">
      <c r="A628" s="134" t="s">
        <v>370</v>
      </c>
      <c r="B628" s="134" t="s">
        <v>611</v>
      </c>
      <c r="C628" s="134" t="s">
        <v>454</v>
      </c>
      <c r="D628" s="134" t="s">
        <v>1008</v>
      </c>
      <c r="E628" s="134"/>
      <c r="F628" s="142" t="n">
        <f aca="false">F629</f>
        <v>0</v>
      </c>
      <c r="G628" s="88"/>
    </row>
    <row r="629" customFormat="false" ht="54" hidden="true" customHeight="false" outlineLevel="0" collapsed="false">
      <c r="A629" s="137" t="s">
        <v>470</v>
      </c>
      <c r="B629" s="137" t="s">
        <v>611</v>
      </c>
      <c r="C629" s="137" t="s">
        <v>454</v>
      </c>
      <c r="D629" s="137" t="s">
        <v>1008</v>
      </c>
      <c r="E629" s="137" t="s">
        <v>462</v>
      </c>
      <c r="F629" s="61"/>
      <c r="G629" s="88"/>
    </row>
    <row r="630" customFormat="false" ht="28.5" hidden="false" customHeight="false" outlineLevel="0" collapsed="false">
      <c r="A630" s="134" t="s">
        <v>532</v>
      </c>
      <c r="B630" s="131" t="s">
        <v>611</v>
      </c>
      <c r="C630" s="131" t="s">
        <v>454</v>
      </c>
      <c r="D630" s="131" t="s">
        <v>974</v>
      </c>
      <c r="E630" s="131"/>
      <c r="F630" s="61" t="n">
        <f aca="false">F631+F632+F633</f>
        <v>19951.501</v>
      </c>
      <c r="G630" s="88"/>
    </row>
    <row r="631" customFormat="false" ht="54" hidden="false" customHeight="false" outlineLevel="0" collapsed="false">
      <c r="A631" s="137" t="s">
        <v>470</v>
      </c>
      <c r="B631" s="137" t="s">
        <v>611</v>
      </c>
      <c r="C631" s="137" t="s">
        <v>454</v>
      </c>
      <c r="D631" s="137" t="s">
        <v>974</v>
      </c>
      <c r="E631" s="137" t="s">
        <v>462</v>
      </c>
      <c r="F631" s="61" t="n">
        <v>8</v>
      </c>
      <c r="G631" s="88"/>
    </row>
    <row r="632" customFormat="false" ht="27.75" hidden="false" customHeight="false" outlineLevel="0" collapsed="false">
      <c r="A632" s="146" t="s">
        <v>475</v>
      </c>
      <c r="B632" s="137" t="s">
        <v>611</v>
      </c>
      <c r="C632" s="137" t="s">
        <v>454</v>
      </c>
      <c r="D632" s="137" t="s">
        <v>974</v>
      </c>
      <c r="E632" s="137" t="s">
        <v>476</v>
      </c>
      <c r="F632" s="61" t="n">
        <v>18137.001</v>
      </c>
      <c r="G632" s="88"/>
    </row>
    <row r="633" customFormat="false" ht="15" hidden="false" customHeight="false" outlineLevel="0" collapsed="false">
      <c r="A633" s="202" t="s">
        <v>477</v>
      </c>
      <c r="B633" s="137" t="s">
        <v>611</v>
      </c>
      <c r="C633" s="137" t="s">
        <v>454</v>
      </c>
      <c r="D633" s="137" t="s">
        <v>974</v>
      </c>
      <c r="E633" s="137" t="s">
        <v>478</v>
      </c>
      <c r="F633" s="61" t="n">
        <v>1806.5</v>
      </c>
      <c r="G633" s="88"/>
    </row>
    <row r="634" customFormat="false" ht="62.25" hidden="true" customHeight="true" outlineLevel="0" collapsed="false">
      <c r="A634" s="135" t="s">
        <v>1009</v>
      </c>
      <c r="B634" s="134" t="s">
        <v>611</v>
      </c>
      <c r="C634" s="134" t="s">
        <v>454</v>
      </c>
      <c r="D634" s="134" t="s">
        <v>1010</v>
      </c>
      <c r="E634" s="134"/>
      <c r="F634" s="142" t="n">
        <f aca="false">F635+F660+F662+F665+F670</f>
        <v>1814.996</v>
      </c>
      <c r="G634" s="88"/>
    </row>
    <row r="635" customFormat="false" ht="27" hidden="true" customHeight="true" outlineLevel="0" collapsed="false">
      <c r="A635" s="149" t="s">
        <v>532</v>
      </c>
      <c r="B635" s="137" t="s">
        <v>611</v>
      </c>
      <c r="C635" s="137" t="s">
        <v>454</v>
      </c>
      <c r="D635" s="137" t="s">
        <v>1011</v>
      </c>
      <c r="E635" s="137"/>
      <c r="F635" s="61" t="n">
        <f aca="false">F636+F637+F638</f>
        <v>0</v>
      </c>
      <c r="G635" s="88"/>
    </row>
    <row r="636" customFormat="false" ht="40.5" hidden="true" customHeight="true" outlineLevel="0" collapsed="false">
      <c r="A636" s="137" t="s">
        <v>1012</v>
      </c>
      <c r="B636" s="137" t="s">
        <v>611</v>
      </c>
      <c r="C636" s="137" t="s">
        <v>454</v>
      </c>
      <c r="D636" s="137" t="s">
        <v>1011</v>
      </c>
      <c r="E636" s="137" t="s">
        <v>462</v>
      </c>
      <c r="F636" s="152"/>
      <c r="G636" s="88"/>
    </row>
    <row r="637" customFormat="false" ht="15" hidden="true" customHeight="true" outlineLevel="0" collapsed="false">
      <c r="A637" s="191" t="s">
        <v>1013</v>
      </c>
      <c r="B637" s="137" t="s">
        <v>611</v>
      </c>
      <c r="C637" s="137" t="s">
        <v>454</v>
      </c>
      <c r="D637" s="137" t="s">
        <v>1011</v>
      </c>
      <c r="E637" s="137" t="s">
        <v>476</v>
      </c>
      <c r="F637" s="152"/>
      <c r="G637" s="88"/>
    </row>
    <row r="638" customFormat="false" ht="15" hidden="true" customHeight="true" outlineLevel="0" collapsed="false">
      <c r="A638" s="202" t="s">
        <v>477</v>
      </c>
      <c r="B638" s="137" t="s">
        <v>611</v>
      </c>
      <c r="C638" s="137" t="s">
        <v>454</v>
      </c>
      <c r="D638" s="137" t="s">
        <v>1011</v>
      </c>
      <c r="E638" s="137" t="s">
        <v>478</v>
      </c>
      <c r="F638" s="152"/>
      <c r="G638" s="88"/>
    </row>
    <row r="639" customFormat="false" ht="42.75" hidden="true" customHeight="true" outlineLevel="0" collapsed="false">
      <c r="A639" s="292" t="s">
        <v>912</v>
      </c>
      <c r="B639" s="137" t="s">
        <v>611</v>
      </c>
      <c r="C639" s="137" t="s">
        <v>454</v>
      </c>
      <c r="D639" s="137" t="s">
        <v>988</v>
      </c>
      <c r="E639" s="137"/>
      <c r="F639" s="152" t="n">
        <f aca="false">F640</f>
        <v>0</v>
      </c>
      <c r="G639" s="88"/>
    </row>
    <row r="640" customFormat="false" ht="27" hidden="true" customHeight="true" outlineLevel="0" collapsed="false">
      <c r="A640" s="137" t="s">
        <v>857</v>
      </c>
      <c r="B640" s="137" t="s">
        <v>611</v>
      </c>
      <c r="C640" s="137" t="s">
        <v>914</v>
      </c>
      <c r="D640" s="137" t="s">
        <v>988</v>
      </c>
      <c r="E640" s="137" t="s">
        <v>624</v>
      </c>
      <c r="F640" s="152" t="n">
        <v>0</v>
      </c>
      <c r="G640" s="88"/>
    </row>
    <row r="641" customFormat="false" ht="60" hidden="true" customHeight="true" outlineLevel="0" collapsed="false">
      <c r="A641" s="134" t="s">
        <v>1014</v>
      </c>
      <c r="B641" s="137" t="s">
        <v>611</v>
      </c>
      <c r="C641" s="137" t="s">
        <v>454</v>
      </c>
      <c r="D641" s="137" t="s">
        <v>1015</v>
      </c>
      <c r="E641" s="137"/>
      <c r="F641" s="152" t="n">
        <f aca="false">F642</f>
        <v>0</v>
      </c>
      <c r="G641" s="88"/>
    </row>
    <row r="642" customFormat="false" ht="27" hidden="true" customHeight="true" outlineLevel="0" collapsed="false">
      <c r="A642" s="137" t="s">
        <v>475</v>
      </c>
      <c r="B642" s="137" t="s">
        <v>611</v>
      </c>
      <c r="C642" s="137" t="s">
        <v>454</v>
      </c>
      <c r="D642" s="137" t="s">
        <v>1015</v>
      </c>
      <c r="E642" s="137" t="s">
        <v>476</v>
      </c>
      <c r="F642" s="152"/>
      <c r="G642" s="88"/>
    </row>
    <row r="643" customFormat="false" ht="27.75" hidden="true" customHeight="true" outlineLevel="0" collapsed="false">
      <c r="A643" s="293" t="s">
        <v>1016</v>
      </c>
      <c r="B643" s="137" t="s">
        <v>611</v>
      </c>
      <c r="C643" s="137" t="s">
        <v>454</v>
      </c>
      <c r="D643" s="137" t="s">
        <v>986</v>
      </c>
      <c r="E643" s="137"/>
      <c r="F643" s="152" t="n">
        <f aca="false">F644</f>
        <v>0</v>
      </c>
      <c r="G643" s="88"/>
    </row>
    <row r="644" customFormat="false" ht="1.5" hidden="false" customHeight="true" outlineLevel="0" collapsed="false">
      <c r="A644" s="146" t="s">
        <v>475</v>
      </c>
      <c r="B644" s="137" t="s">
        <v>611</v>
      </c>
      <c r="C644" s="137" t="s">
        <v>454</v>
      </c>
      <c r="D644" s="137" t="s">
        <v>986</v>
      </c>
      <c r="E644" s="137" t="s">
        <v>476</v>
      </c>
      <c r="F644" s="152"/>
      <c r="G644" s="88"/>
    </row>
    <row r="645" customFormat="false" ht="1.5" hidden="false" customHeight="true" outlineLevel="0" collapsed="false">
      <c r="A645" s="146"/>
      <c r="B645" s="137"/>
      <c r="C645" s="137"/>
      <c r="D645" s="137"/>
      <c r="E645" s="137"/>
      <c r="F645" s="152"/>
      <c r="G645" s="88"/>
    </row>
    <row r="646" customFormat="false" ht="1.5" hidden="false" customHeight="true" outlineLevel="0" collapsed="false">
      <c r="A646" s="146"/>
      <c r="B646" s="137"/>
      <c r="C646" s="137"/>
      <c r="D646" s="137"/>
      <c r="E646" s="137"/>
      <c r="F646" s="152"/>
      <c r="G646" s="88"/>
    </row>
    <row r="647" customFormat="false" ht="27.75" hidden="false" customHeight="false" outlineLevel="0" collapsed="false">
      <c r="A647" s="146" t="s">
        <v>1017</v>
      </c>
      <c r="B647" s="137" t="s">
        <v>611</v>
      </c>
      <c r="C647" s="137" t="s">
        <v>454</v>
      </c>
      <c r="D647" s="137" t="s">
        <v>984</v>
      </c>
      <c r="E647" s="137"/>
      <c r="F647" s="152" t="n">
        <f aca="false">F648</f>
        <v>2041.578</v>
      </c>
      <c r="G647" s="88"/>
    </row>
    <row r="648" customFormat="false" ht="27.75" hidden="false" customHeight="false" outlineLevel="0" collapsed="false">
      <c r="A648" s="146" t="s">
        <v>475</v>
      </c>
      <c r="B648" s="137" t="s">
        <v>611</v>
      </c>
      <c r="C648" s="137" t="s">
        <v>454</v>
      </c>
      <c r="D648" s="137" t="s">
        <v>984</v>
      </c>
      <c r="E648" s="137" t="s">
        <v>476</v>
      </c>
      <c r="F648" s="152" t="n">
        <v>2041.578</v>
      </c>
      <c r="G648" s="88"/>
    </row>
    <row r="649" customFormat="false" ht="27.75" hidden="false" customHeight="false" outlineLevel="0" collapsed="false">
      <c r="A649" s="146" t="s">
        <v>985</v>
      </c>
      <c r="B649" s="137" t="s">
        <v>611</v>
      </c>
      <c r="C649" s="137" t="s">
        <v>454</v>
      </c>
      <c r="D649" s="137" t="s">
        <v>986</v>
      </c>
      <c r="E649" s="137"/>
      <c r="F649" s="152" t="n">
        <f aca="false">F650</f>
        <v>1099.311</v>
      </c>
      <c r="G649" s="88"/>
    </row>
    <row r="650" customFormat="false" ht="27.75" hidden="false" customHeight="false" outlineLevel="0" collapsed="false">
      <c r="A650" s="146" t="s">
        <v>475</v>
      </c>
      <c r="B650" s="137" t="s">
        <v>611</v>
      </c>
      <c r="C650" s="137" t="s">
        <v>454</v>
      </c>
      <c r="D650" s="137" t="s">
        <v>986</v>
      </c>
      <c r="E650" s="137" t="s">
        <v>476</v>
      </c>
      <c r="F650" s="152" t="n">
        <v>1099.311</v>
      </c>
      <c r="G650" s="88"/>
    </row>
    <row r="651" customFormat="false" ht="41.25" hidden="false" customHeight="false" outlineLevel="0" collapsed="false">
      <c r="A651" s="294" t="s">
        <v>1018</v>
      </c>
      <c r="B651" s="137" t="s">
        <v>611</v>
      </c>
      <c r="C651" s="137" t="s">
        <v>454</v>
      </c>
      <c r="D651" s="137" t="s">
        <v>1019</v>
      </c>
      <c r="E651" s="137"/>
      <c r="F651" s="152" t="n">
        <f aca="false">F652</f>
        <v>1057.817</v>
      </c>
      <c r="G651" s="88"/>
    </row>
    <row r="652" customFormat="false" ht="27.75" hidden="false" customHeight="false" outlineLevel="0" collapsed="false">
      <c r="A652" s="146" t="s">
        <v>475</v>
      </c>
      <c r="B652" s="137" t="s">
        <v>611</v>
      </c>
      <c r="C652" s="137" t="s">
        <v>454</v>
      </c>
      <c r="D652" s="137" t="s">
        <v>1019</v>
      </c>
      <c r="E652" s="137" t="s">
        <v>476</v>
      </c>
      <c r="F652" s="152" t="n">
        <v>1057.817</v>
      </c>
      <c r="G652" s="88"/>
    </row>
    <row r="653" customFormat="false" ht="41.25" hidden="false" customHeight="false" outlineLevel="0" collapsed="false">
      <c r="A653" s="146" t="s">
        <v>1020</v>
      </c>
      <c r="B653" s="137" t="s">
        <v>611</v>
      </c>
      <c r="C653" s="137" t="s">
        <v>454</v>
      </c>
      <c r="D653" s="137" t="s">
        <v>1021</v>
      </c>
      <c r="E653" s="137"/>
      <c r="F653" s="152" t="n">
        <f aca="false">F654</f>
        <v>1628.162</v>
      </c>
      <c r="G653" s="88"/>
    </row>
    <row r="654" customFormat="false" ht="27.75" hidden="false" customHeight="false" outlineLevel="0" collapsed="false">
      <c r="A654" s="146" t="s">
        <v>475</v>
      </c>
      <c r="B654" s="137" t="s">
        <v>611</v>
      </c>
      <c r="C654" s="137" t="s">
        <v>454</v>
      </c>
      <c r="D654" s="137" t="s">
        <v>1021</v>
      </c>
      <c r="E654" s="137" t="s">
        <v>476</v>
      </c>
      <c r="F654" s="152" t="n">
        <v>1628.162</v>
      </c>
      <c r="G654" s="88"/>
    </row>
    <row r="655" customFormat="false" ht="31.5" hidden="false" customHeight="true" outlineLevel="0" collapsed="false">
      <c r="A655" s="162" t="s">
        <v>1022</v>
      </c>
      <c r="B655" s="131" t="s">
        <v>611</v>
      </c>
      <c r="C655" s="131" t="s">
        <v>454</v>
      </c>
      <c r="D655" s="131" t="s">
        <v>1023</v>
      </c>
      <c r="E655" s="131"/>
      <c r="F655" s="61" t="n">
        <f aca="false">F660+F656+F658</f>
        <v>939.716</v>
      </c>
      <c r="G655" s="88"/>
    </row>
    <row r="656" customFormat="false" ht="34.5" hidden="true" customHeight="true" outlineLevel="0" collapsed="false">
      <c r="A656" s="263" t="s">
        <v>1024</v>
      </c>
      <c r="B656" s="137" t="s">
        <v>611</v>
      </c>
      <c r="C656" s="137" t="s">
        <v>454</v>
      </c>
      <c r="D656" s="137" t="s">
        <v>1025</v>
      </c>
      <c r="E656" s="137"/>
      <c r="F656" s="61" t="n">
        <f aca="false">F657</f>
        <v>0</v>
      </c>
      <c r="G656" s="88"/>
    </row>
    <row r="657" customFormat="false" ht="57.75" hidden="true" customHeight="true" outlineLevel="0" collapsed="false">
      <c r="A657" s="137" t="s">
        <v>470</v>
      </c>
      <c r="B657" s="149" t="s">
        <v>611</v>
      </c>
      <c r="C657" s="137" t="s">
        <v>454</v>
      </c>
      <c r="D657" s="137" t="s">
        <v>1025</v>
      </c>
      <c r="E657" s="137" t="s">
        <v>462</v>
      </c>
      <c r="F657" s="61"/>
      <c r="G657" s="88"/>
    </row>
    <row r="658" customFormat="false" ht="28.5" hidden="false" customHeight="true" outlineLevel="0" collapsed="false">
      <c r="A658" s="263" t="s">
        <v>1024</v>
      </c>
      <c r="B658" s="137" t="s">
        <v>611</v>
      </c>
      <c r="C658" s="137" t="s">
        <v>454</v>
      </c>
      <c r="D658" s="137" t="s">
        <v>1025</v>
      </c>
      <c r="E658" s="137"/>
      <c r="F658" s="61" t="n">
        <f aca="false">F659</f>
        <v>124.72</v>
      </c>
      <c r="G658" s="88"/>
    </row>
    <row r="659" customFormat="false" ht="57.75" hidden="false" customHeight="true" outlineLevel="0" collapsed="false">
      <c r="A659" s="137" t="s">
        <v>470</v>
      </c>
      <c r="B659" s="149" t="s">
        <v>611</v>
      </c>
      <c r="C659" s="137" t="s">
        <v>454</v>
      </c>
      <c r="D659" s="137" t="s">
        <v>1025</v>
      </c>
      <c r="E659" s="137" t="s">
        <v>462</v>
      </c>
      <c r="F659" s="61" t="n">
        <v>124.72</v>
      </c>
      <c r="G659" s="88"/>
    </row>
    <row r="660" customFormat="false" ht="33.75" hidden="false" customHeight="true" outlineLevel="0" collapsed="false">
      <c r="A660" s="292" t="s">
        <v>1026</v>
      </c>
      <c r="B660" s="134" t="s">
        <v>611</v>
      </c>
      <c r="C660" s="134" t="s">
        <v>454</v>
      </c>
      <c r="D660" s="134" t="s">
        <v>1027</v>
      </c>
      <c r="E660" s="137"/>
      <c r="F660" s="61" t="n">
        <f aca="false">F661</f>
        <v>814.996</v>
      </c>
      <c r="G660" s="88"/>
    </row>
    <row r="661" customFormat="false" ht="54" hidden="false" customHeight="false" outlineLevel="0" collapsed="false">
      <c r="A661" s="137" t="s">
        <v>470</v>
      </c>
      <c r="B661" s="149" t="s">
        <v>611</v>
      </c>
      <c r="C661" s="137" t="s">
        <v>454</v>
      </c>
      <c r="D661" s="137" t="s">
        <v>1027</v>
      </c>
      <c r="E661" s="137" t="s">
        <v>462</v>
      </c>
      <c r="F661" s="61" t="n">
        <v>814.996</v>
      </c>
      <c r="G661" s="88"/>
    </row>
    <row r="662" customFormat="false" ht="43.5" hidden="true" customHeight="true" outlineLevel="0" collapsed="false">
      <c r="A662" s="149" t="s">
        <v>981</v>
      </c>
      <c r="B662" s="137" t="s">
        <v>611</v>
      </c>
      <c r="C662" s="137" t="s">
        <v>454</v>
      </c>
      <c r="D662" s="137" t="s">
        <v>982</v>
      </c>
      <c r="E662" s="137"/>
      <c r="F662" s="61" t="n">
        <f aca="false">F663</f>
        <v>0</v>
      </c>
      <c r="G662" s="88"/>
    </row>
    <row r="663" customFormat="false" ht="27" hidden="true" customHeight="false" outlineLevel="0" collapsed="false">
      <c r="A663" s="140" t="s">
        <v>475</v>
      </c>
      <c r="B663" s="137" t="s">
        <v>611</v>
      </c>
      <c r="C663" s="137" t="s">
        <v>454</v>
      </c>
      <c r="D663" s="137" t="s">
        <v>982</v>
      </c>
      <c r="E663" s="137" t="s">
        <v>476</v>
      </c>
      <c r="F663" s="61"/>
      <c r="G663" s="88"/>
    </row>
    <row r="664" customFormat="false" ht="66.75" hidden="true" customHeight="true" outlineLevel="0" collapsed="false">
      <c r="A664" s="149" t="s">
        <v>1028</v>
      </c>
      <c r="B664" s="137" t="s">
        <v>611</v>
      </c>
      <c r="C664" s="137" t="s">
        <v>454</v>
      </c>
      <c r="D664" s="137" t="s">
        <v>1029</v>
      </c>
      <c r="E664" s="137"/>
      <c r="F664" s="61" t="n">
        <f aca="false">F665</f>
        <v>0</v>
      </c>
      <c r="G664" s="88"/>
    </row>
    <row r="665" customFormat="false" ht="27" hidden="true" customHeight="false" outlineLevel="0" collapsed="false">
      <c r="A665" s="137" t="s">
        <v>526</v>
      </c>
      <c r="B665" s="137" t="s">
        <v>611</v>
      </c>
      <c r="C665" s="137" t="s">
        <v>454</v>
      </c>
      <c r="D665" s="137" t="s">
        <v>1029</v>
      </c>
      <c r="E665" s="137" t="s">
        <v>476</v>
      </c>
      <c r="F665" s="61"/>
      <c r="G665" s="88"/>
    </row>
    <row r="666" customFormat="false" ht="36" hidden="false" customHeight="true" outlineLevel="0" collapsed="false">
      <c r="A666" s="187" t="s">
        <v>1030</v>
      </c>
      <c r="B666" s="149" t="s">
        <v>611</v>
      </c>
      <c r="C666" s="137" t="s">
        <v>454</v>
      </c>
      <c r="D666" s="137" t="s">
        <v>1031</v>
      </c>
      <c r="E666" s="137"/>
      <c r="F666" s="61" t="n">
        <f aca="false">F669+F671+F684+F667</f>
        <v>1107.111</v>
      </c>
      <c r="G666" s="88"/>
    </row>
    <row r="667" customFormat="false" ht="36" hidden="false" customHeight="true" outlineLevel="0" collapsed="false">
      <c r="A667" s="173" t="s">
        <v>1032</v>
      </c>
      <c r="B667" s="137" t="s">
        <v>611</v>
      </c>
      <c r="C667" s="137" t="s">
        <v>454</v>
      </c>
      <c r="D667" s="137" t="s">
        <v>1033</v>
      </c>
      <c r="E667" s="137"/>
      <c r="F667" s="61" t="n">
        <f aca="false">F668</f>
        <v>107.111</v>
      </c>
      <c r="G667" s="88"/>
    </row>
    <row r="668" customFormat="false" ht="36" hidden="false" customHeight="true" outlineLevel="0" collapsed="false">
      <c r="A668" s="146" t="s">
        <v>475</v>
      </c>
      <c r="B668" s="137" t="s">
        <v>611</v>
      </c>
      <c r="C668" s="137" t="s">
        <v>914</v>
      </c>
      <c r="D668" s="137" t="s">
        <v>1033</v>
      </c>
      <c r="E668" s="137" t="s">
        <v>476</v>
      </c>
      <c r="F668" s="61" t="n">
        <v>107.111</v>
      </c>
      <c r="G668" s="88"/>
    </row>
    <row r="669" customFormat="false" ht="77.25" hidden="false" customHeight="true" outlineLevel="0" collapsed="false">
      <c r="A669" s="295" t="s">
        <v>1034</v>
      </c>
      <c r="B669" s="134" t="s">
        <v>611</v>
      </c>
      <c r="C669" s="134" t="s">
        <v>454</v>
      </c>
      <c r="D669" s="134" t="s">
        <v>1035</v>
      </c>
      <c r="E669" s="149"/>
      <c r="F669" s="61" t="n">
        <f aca="false">F670</f>
        <v>1000</v>
      </c>
      <c r="G669" s="88"/>
    </row>
    <row r="670" customFormat="false" ht="36.75" hidden="false" customHeight="true" outlineLevel="0" collapsed="false">
      <c r="A670" s="146" t="s">
        <v>475</v>
      </c>
      <c r="B670" s="137" t="s">
        <v>611</v>
      </c>
      <c r="C670" s="137" t="s">
        <v>454</v>
      </c>
      <c r="D670" s="137" t="s">
        <v>1035</v>
      </c>
      <c r="E670" s="137" t="s">
        <v>476</v>
      </c>
      <c r="F670" s="61" t="n">
        <v>1000</v>
      </c>
      <c r="G670" s="88"/>
    </row>
    <row r="671" customFormat="false" ht="78.75" hidden="true" customHeight="true" outlineLevel="0" collapsed="false">
      <c r="A671" s="292" t="s">
        <v>1032</v>
      </c>
      <c r="B671" s="137" t="s">
        <v>611</v>
      </c>
      <c r="C671" s="137" t="s">
        <v>454</v>
      </c>
      <c r="D671" s="137" t="s">
        <v>1033</v>
      </c>
      <c r="E671" s="137"/>
      <c r="F671" s="61" t="n">
        <f aca="false">F672</f>
        <v>0</v>
      </c>
      <c r="G671" s="88"/>
    </row>
    <row r="672" customFormat="false" ht="31.5" hidden="true" customHeight="true" outlineLevel="0" collapsed="false">
      <c r="A672" s="146" t="s">
        <v>475</v>
      </c>
      <c r="B672" s="137" t="s">
        <v>611</v>
      </c>
      <c r="C672" s="137" t="s">
        <v>914</v>
      </c>
      <c r="D672" s="137" t="s">
        <v>1033</v>
      </c>
      <c r="E672" s="137" t="s">
        <v>476</v>
      </c>
      <c r="F672" s="61"/>
      <c r="G672" s="88"/>
    </row>
    <row r="673" customFormat="false" ht="74.25" hidden="true" customHeight="true" outlineLevel="0" collapsed="false">
      <c r="A673" s="149" t="s">
        <v>1036</v>
      </c>
      <c r="B673" s="149" t="s">
        <v>611</v>
      </c>
      <c r="C673" s="149" t="s">
        <v>454</v>
      </c>
      <c r="D673" s="149" t="s">
        <v>1037</v>
      </c>
      <c r="E673" s="149"/>
      <c r="F673" s="147" t="n">
        <f aca="false">F674</f>
        <v>0</v>
      </c>
      <c r="G673" s="88"/>
    </row>
    <row r="674" customFormat="false" ht="35.25" hidden="true" customHeight="true" outlineLevel="0" collapsed="false">
      <c r="A674" s="140" t="s">
        <v>475</v>
      </c>
      <c r="B674" s="137" t="s">
        <v>611</v>
      </c>
      <c r="C674" s="137" t="s">
        <v>454</v>
      </c>
      <c r="D674" s="137" t="s">
        <v>1038</v>
      </c>
      <c r="E674" s="137" t="s">
        <v>624</v>
      </c>
      <c r="F674" s="147"/>
      <c r="G674" s="88"/>
    </row>
    <row r="675" customFormat="false" ht="57" hidden="true" customHeight="true" outlineLevel="0" collapsed="false">
      <c r="A675" s="137" t="s">
        <v>1039</v>
      </c>
      <c r="B675" s="137" t="s">
        <v>611</v>
      </c>
      <c r="C675" s="137" t="s">
        <v>454</v>
      </c>
      <c r="D675" s="149" t="s">
        <v>1040</v>
      </c>
      <c r="E675" s="137"/>
      <c r="F675" s="147" t="n">
        <f aca="false">F676</f>
        <v>0</v>
      </c>
      <c r="G675" s="88"/>
    </row>
    <row r="676" customFormat="false" ht="35.25" hidden="true" customHeight="true" outlineLevel="0" collapsed="false">
      <c r="A676" s="140" t="s">
        <v>475</v>
      </c>
      <c r="B676" s="137" t="s">
        <v>611</v>
      </c>
      <c r="C676" s="137" t="s">
        <v>454</v>
      </c>
      <c r="D676" s="149" t="s">
        <v>1040</v>
      </c>
      <c r="E676" s="137" t="s">
        <v>476</v>
      </c>
      <c r="F676" s="147"/>
      <c r="G676" s="88"/>
    </row>
    <row r="677" customFormat="false" ht="63.75" hidden="true" customHeight="true" outlineLevel="0" collapsed="false">
      <c r="A677" s="296" t="s">
        <v>1041</v>
      </c>
      <c r="B677" s="137" t="s">
        <v>611</v>
      </c>
      <c r="C677" s="137" t="s">
        <v>454</v>
      </c>
      <c r="D677" s="137" t="s">
        <v>1042</v>
      </c>
      <c r="E677" s="137"/>
      <c r="F677" s="61" t="n">
        <f aca="false">F678+F680+F682</f>
        <v>0</v>
      </c>
      <c r="G677" s="88"/>
    </row>
    <row r="678" customFormat="false" ht="63.75" hidden="true" customHeight="true" outlineLevel="0" collapsed="false">
      <c r="A678" s="223" t="s">
        <v>1043</v>
      </c>
      <c r="B678" s="137" t="s">
        <v>611</v>
      </c>
      <c r="C678" s="137" t="s">
        <v>454</v>
      </c>
      <c r="D678" s="137" t="s">
        <v>1044</v>
      </c>
      <c r="E678" s="137"/>
      <c r="F678" s="61" t="n">
        <f aca="false">F679</f>
        <v>0</v>
      </c>
      <c r="G678" s="88"/>
    </row>
    <row r="679" customFormat="false" ht="30.75" hidden="true" customHeight="true" outlineLevel="0" collapsed="false">
      <c r="A679" s="146" t="s">
        <v>475</v>
      </c>
      <c r="B679" s="137" t="s">
        <v>611</v>
      </c>
      <c r="C679" s="137" t="s">
        <v>454</v>
      </c>
      <c r="D679" s="137" t="s">
        <v>1044</v>
      </c>
      <c r="E679" s="137" t="s">
        <v>476</v>
      </c>
      <c r="F679" s="61"/>
      <c r="G679" s="88"/>
    </row>
    <row r="680" customFormat="false" ht="44.25" hidden="true" customHeight="true" outlineLevel="0" collapsed="false">
      <c r="A680" s="223" t="s">
        <v>1045</v>
      </c>
      <c r="B680" s="137" t="s">
        <v>611</v>
      </c>
      <c r="C680" s="137" t="s">
        <v>454</v>
      </c>
      <c r="D680" s="137" t="s">
        <v>1046</v>
      </c>
      <c r="E680" s="137"/>
      <c r="F680" s="61" t="n">
        <f aca="false">F681</f>
        <v>0</v>
      </c>
      <c r="G680" s="88"/>
    </row>
    <row r="681" customFormat="false" ht="33.75" hidden="true" customHeight="true" outlineLevel="0" collapsed="false">
      <c r="A681" s="146" t="s">
        <v>475</v>
      </c>
      <c r="B681" s="137" t="s">
        <v>611</v>
      </c>
      <c r="C681" s="137" t="s">
        <v>454</v>
      </c>
      <c r="D681" s="137" t="s">
        <v>1046</v>
      </c>
      <c r="E681" s="137" t="s">
        <v>476</v>
      </c>
      <c r="F681" s="61"/>
      <c r="G681" s="88"/>
    </row>
    <row r="682" customFormat="false" ht="47.25" hidden="true" customHeight="true" outlineLevel="0" collapsed="false">
      <c r="A682" s="223" t="s">
        <v>1047</v>
      </c>
      <c r="B682" s="137" t="s">
        <v>611</v>
      </c>
      <c r="C682" s="137" t="s">
        <v>454</v>
      </c>
      <c r="D682" s="137" t="s">
        <v>1048</v>
      </c>
      <c r="E682" s="137"/>
      <c r="F682" s="61" t="n">
        <f aca="false">F683</f>
        <v>0</v>
      </c>
      <c r="G682" s="88"/>
    </row>
    <row r="683" customFormat="false" ht="38.25" hidden="true" customHeight="true" outlineLevel="0" collapsed="false">
      <c r="A683" s="146" t="s">
        <v>475</v>
      </c>
      <c r="B683" s="137" t="s">
        <v>611</v>
      </c>
      <c r="C683" s="137" t="s">
        <v>454</v>
      </c>
      <c r="D683" s="137" t="s">
        <v>1048</v>
      </c>
      <c r="E683" s="137" t="s">
        <v>476</v>
      </c>
      <c r="F683" s="61"/>
      <c r="G683" s="88"/>
    </row>
    <row r="684" customFormat="false" ht="38.25" hidden="true" customHeight="true" outlineLevel="0" collapsed="false">
      <c r="A684" s="263" t="s">
        <v>1049</v>
      </c>
      <c r="B684" s="137" t="s">
        <v>611</v>
      </c>
      <c r="C684" s="137" t="s">
        <v>454</v>
      </c>
      <c r="D684" s="137" t="s">
        <v>1033</v>
      </c>
      <c r="E684" s="137"/>
      <c r="F684" s="61" t="n">
        <f aca="false">F685</f>
        <v>0</v>
      </c>
      <c r="G684" s="88"/>
    </row>
    <row r="685" customFormat="false" ht="38.25" hidden="true" customHeight="true" outlineLevel="0" collapsed="false">
      <c r="A685" s="146" t="s">
        <v>475</v>
      </c>
      <c r="B685" s="137" t="s">
        <v>611</v>
      </c>
      <c r="C685" s="137" t="s">
        <v>914</v>
      </c>
      <c r="D685" s="137" t="s">
        <v>1033</v>
      </c>
      <c r="E685" s="137" t="s">
        <v>476</v>
      </c>
      <c r="F685" s="61"/>
      <c r="G685" s="88"/>
    </row>
    <row r="686" customFormat="false" ht="60.75" hidden="false" customHeight="true" outlineLevel="0" collapsed="false">
      <c r="A686" s="170" t="s">
        <v>698</v>
      </c>
      <c r="B686" s="134" t="s">
        <v>611</v>
      </c>
      <c r="C686" s="134" t="s">
        <v>454</v>
      </c>
      <c r="D686" s="134" t="s">
        <v>991</v>
      </c>
      <c r="E686" s="134"/>
      <c r="F686" s="142" t="n">
        <f aca="false">F687</f>
        <v>289.6</v>
      </c>
      <c r="G686" s="88"/>
    </row>
    <row r="687" customFormat="false" ht="64.5" hidden="false" customHeight="true" outlineLevel="0" collapsed="false">
      <c r="A687" s="173" t="s">
        <v>700</v>
      </c>
      <c r="B687" s="137" t="s">
        <v>611</v>
      </c>
      <c r="C687" s="137" t="s">
        <v>454</v>
      </c>
      <c r="D687" s="137" t="s">
        <v>701</v>
      </c>
      <c r="E687" s="137"/>
      <c r="F687" s="61" t="n">
        <f aca="false">F689</f>
        <v>289.6</v>
      </c>
      <c r="G687" s="88"/>
    </row>
    <row r="688" customFormat="false" ht="54.75" hidden="false" customHeight="true" outlineLevel="0" collapsed="false">
      <c r="A688" s="162" t="s">
        <v>993</v>
      </c>
      <c r="B688" s="137" t="s">
        <v>611</v>
      </c>
      <c r="C688" s="137" t="s">
        <v>454</v>
      </c>
      <c r="D688" s="137" t="s">
        <v>703</v>
      </c>
      <c r="E688" s="137"/>
      <c r="F688" s="61" t="n">
        <f aca="false">F689</f>
        <v>289.6</v>
      </c>
      <c r="G688" s="88"/>
    </row>
    <row r="689" customFormat="false" ht="21" hidden="false" customHeight="true" outlineLevel="0" collapsed="false">
      <c r="A689" s="137" t="s">
        <v>704</v>
      </c>
      <c r="B689" s="137" t="s">
        <v>611</v>
      </c>
      <c r="C689" s="137" t="s">
        <v>454</v>
      </c>
      <c r="D689" s="137" t="s">
        <v>705</v>
      </c>
      <c r="E689" s="137"/>
      <c r="F689" s="61" t="n">
        <f aca="false">F690</f>
        <v>289.6</v>
      </c>
      <c r="G689" s="88"/>
    </row>
    <row r="690" customFormat="false" ht="27.75" hidden="false" customHeight="false" outlineLevel="0" collapsed="false">
      <c r="A690" s="146" t="s">
        <v>475</v>
      </c>
      <c r="B690" s="137" t="s">
        <v>611</v>
      </c>
      <c r="C690" s="137" t="s">
        <v>454</v>
      </c>
      <c r="D690" s="137" t="s">
        <v>705</v>
      </c>
      <c r="E690" s="137" t="s">
        <v>1050</v>
      </c>
      <c r="F690" s="152" t="n">
        <v>289.6</v>
      </c>
      <c r="G690" s="88"/>
    </row>
    <row r="691" customFormat="false" ht="42.75" hidden="true" customHeight="false" outlineLevel="0" collapsed="false">
      <c r="A691" s="216" t="s">
        <v>1051</v>
      </c>
      <c r="B691" s="134" t="s">
        <v>611</v>
      </c>
      <c r="C691" s="134" t="s">
        <v>454</v>
      </c>
      <c r="D691" s="134" t="s">
        <v>531</v>
      </c>
      <c r="E691" s="134"/>
      <c r="F691" s="61" t="n">
        <f aca="false">F692</f>
        <v>0</v>
      </c>
      <c r="G691" s="88"/>
    </row>
    <row r="692" customFormat="false" ht="27" hidden="true" customHeight="false" outlineLevel="0" collapsed="false">
      <c r="A692" s="137" t="s">
        <v>1052</v>
      </c>
      <c r="B692" s="137" t="s">
        <v>611</v>
      </c>
      <c r="C692" s="137" t="s">
        <v>454</v>
      </c>
      <c r="D692" s="137" t="s">
        <v>1053</v>
      </c>
      <c r="E692" s="137"/>
      <c r="F692" s="61" t="n">
        <f aca="false">F693</f>
        <v>0</v>
      </c>
      <c r="G692" s="88"/>
    </row>
    <row r="693" customFormat="false" ht="27" hidden="true" customHeight="false" outlineLevel="0" collapsed="false">
      <c r="A693" s="137" t="s">
        <v>526</v>
      </c>
      <c r="B693" s="137" t="s">
        <v>611</v>
      </c>
      <c r="C693" s="137" t="s">
        <v>454</v>
      </c>
      <c r="D693" s="137" t="s">
        <v>1053</v>
      </c>
      <c r="E693" s="137" t="s">
        <v>476</v>
      </c>
      <c r="F693" s="152"/>
      <c r="G693" s="88"/>
    </row>
    <row r="694" customFormat="false" ht="57" hidden="true" customHeight="false" outlineLevel="0" collapsed="false">
      <c r="A694" s="135" t="s">
        <v>740</v>
      </c>
      <c r="B694" s="134" t="s">
        <v>611</v>
      </c>
      <c r="C694" s="134" t="s">
        <v>454</v>
      </c>
      <c r="D694" s="134" t="s">
        <v>864</v>
      </c>
      <c r="E694" s="134"/>
      <c r="F694" s="159" t="n">
        <f aca="false">F695</f>
        <v>0</v>
      </c>
      <c r="G694" s="88"/>
    </row>
    <row r="695" customFormat="false" ht="88.5" hidden="true" customHeight="true" outlineLevel="0" collapsed="false">
      <c r="A695" s="137" t="s">
        <v>742</v>
      </c>
      <c r="B695" s="137" t="s">
        <v>611</v>
      </c>
      <c r="C695" s="137" t="s">
        <v>454</v>
      </c>
      <c r="D695" s="137" t="s">
        <v>1054</v>
      </c>
      <c r="E695" s="137"/>
      <c r="F695" s="152" t="n">
        <f aca="false">F696</f>
        <v>0</v>
      </c>
      <c r="G695" s="88"/>
    </row>
    <row r="696" customFormat="false" ht="45" hidden="true" customHeight="true" outlineLevel="0" collapsed="false">
      <c r="A696" s="139" t="s">
        <v>744</v>
      </c>
      <c r="B696" s="137" t="s">
        <v>611</v>
      </c>
      <c r="C696" s="137" t="s">
        <v>454</v>
      </c>
      <c r="D696" s="137" t="s">
        <v>745</v>
      </c>
      <c r="E696" s="137"/>
      <c r="F696" s="152" t="n">
        <f aca="false">F697</f>
        <v>0</v>
      </c>
      <c r="G696" s="88"/>
    </row>
    <row r="697" customFormat="false" ht="15" hidden="true" customHeight="false" outlineLevel="0" collapsed="false">
      <c r="A697" s="137" t="s">
        <v>1013</v>
      </c>
      <c r="B697" s="137" t="s">
        <v>611</v>
      </c>
      <c r="C697" s="137" t="s">
        <v>454</v>
      </c>
      <c r="D697" s="137" t="s">
        <v>745</v>
      </c>
      <c r="E697" s="137" t="s">
        <v>1050</v>
      </c>
      <c r="F697" s="152"/>
      <c r="G697" s="88"/>
    </row>
    <row r="698" customFormat="false" ht="60.75" hidden="true" customHeight="true" outlineLevel="0" collapsed="false">
      <c r="A698" s="231" t="s">
        <v>1055</v>
      </c>
      <c r="B698" s="134" t="s">
        <v>611</v>
      </c>
      <c r="C698" s="134" t="s">
        <v>454</v>
      </c>
      <c r="D698" s="134" t="s">
        <v>1056</v>
      </c>
      <c r="E698" s="134"/>
      <c r="F698" s="61" t="n">
        <f aca="false">F699</f>
        <v>0</v>
      </c>
      <c r="G698" s="88"/>
    </row>
    <row r="699" customFormat="false" ht="85.5" hidden="true" customHeight="true" outlineLevel="0" collapsed="false">
      <c r="A699" s="139" t="s">
        <v>1057</v>
      </c>
      <c r="B699" s="137" t="s">
        <v>611</v>
      </c>
      <c r="C699" s="137" t="s">
        <v>454</v>
      </c>
      <c r="D699" s="137" t="s">
        <v>1058</v>
      </c>
      <c r="E699" s="137"/>
      <c r="F699" s="61" t="n">
        <f aca="false">F700</f>
        <v>0</v>
      </c>
      <c r="G699" s="88"/>
    </row>
    <row r="700" customFormat="false" ht="27.75" hidden="true" customHeight="false" outlineLevel="0" collapsed="false">
      <c r="A700" s="297" t="s">
        <v>569</v>
      </c>
      <c r="B700" s="137" t="s">
        <v>611</v>
      </c>
      <c r="C700" s="137" t="s">
        <v>454</v>
      </c>
      <c r="D700" s="137" t="s">
        <v>1059</v>
      </c>
      <c r="E700" s="137"/>
      <c r="F700" s="61" t="n">
        <f aca="false">F701</f>
        <v>0</v>
      </c>
      <c r="G700" s="88"/>
    </row>
    <row r="701" customFormat="false" ht="27" hidden="true" customHeight="false" outlineLevel="0" collapsed="false">
      <c r="A701" s="137" t="s">
        <v>526</v>
      </c>
      <c r="B701" s="137" t="s">
        <v>611</v>
      </c>
      <c r="C701" s="137" t="s">
        <v>454</v>
      </c>
      <c r="D701" s="137" t="s">
        <v>1059</v>
      </c>
      <c r="E701" s="137" t="s">
        <v>476</v>
      </c>
      <c r="F701" s="152"/>
      <c r="G701" s="88"/>
    </row>
    <row r="702" customFormat="false" ht="15" hidden="true" customHeight="false" outlineLevel="0" collapsed="false">
      <c r="A702" s="135"/>
      <c r="B702" s="134"/>
      <c r="C702" s="134"/>
      <c r="D702" s="134"/>
      <c r="E702" s="134"/>
      <c r="F702" s="159" t="n">
        <f aca="false">F703</f>
        <v>0</v>
      </c>
      <c r="G702" s="88"/>
    </row>
    <row r="703" customFormat="false" ht="15" hidden="true" customHeight="false" outlineLevel="0" collapsed="false">
      <c r="A703" s="137"/>
      <c r="B703" s="137"/>
      <c r="C703" s="137"/>
      <c r="D703" s="137"/>
      <c r="E703" s="137"/>
      <c r="F703" s="152" t="n">
        <f aca="false">F704</f>
        <v>0</v>
      </c>
      <c r="G703" s="88"/>
    </row>
    <row r="704" customFormat="false" ht="15" hidden="true" customHeight="false" outlineLevel="0" collapsed="false">
      <c r="A704" s="229"/>
      <c r="B704" s="137"/>
      <c r="C704" s="137"/>
      <c r="D704" s="137"/>
      <c r="E704" s="137"/>
      <c r="F704" s="192" t="n">
        <f aca="false">F705</f>
        <v>0</v>
      </c>
      <c r="G704" s="88"/>
    </row>
    <row r="705" customFormat="false" ht="15" hidden="true" customHeight="false" outlineLevel="0" collapsed="false">
      <c r="A705" s="139"/>
      <c r="B705" s="137"/>
      <c r="C705" s="137"/>
      <c r="D705" s="137"/>
      <c r="E705" s="137"/>
      <c r="F705" s="192" t="n">
        <f aca="false">F706</f>
        <v>0</v>
      </c>
      <c r="G705" s="88"/>
    </row>
    <row r="706" customFormat="false" ht="15" hidden="true" customHeight="false" outlineLevel="0" collapsed="false">
      <c r="A706" s="146"/>
      <c r="B706" s="137"/>
      <c r="C706" s="137"/>
      <c r="D706" s="137"/>
      <c r="E706" s="137"/>
      <c r="F706" s="152"/>
      <c r="G706" s="88"/>
    </row>
    <row r="707" customFormat="false" ht="54.75" hidden="false" customHeight="false" outlineLevel="0" collapsed="false">
      <c r="A707" s="238" t="s">
        <v>908</v>
      </c>
      <c r="B707" s="131" t="s">
        <v>611</v>
      </c>
      <c r="C707" s="131" t="s">
        <v>454</v>
      </c>
      <c r="D707" s="131" t="s">
        <v>714</v>
      </c>
      <c r="E707" s="137"/>
      <c r="F707" s="156" t="n">
        <f aca="false">F708</f>
        <v>6596.422</v>
      </c>
      <c r="G707" s="88"/>
    </row>
    <row r="708" customFormat="false" ht="114" hidden="false" customHeight="false" outlineLevel="0" collapsed="false">
      <c r="A708" s="135" t="s">
        <v>1060</v>
      </c>
      <c r="B708" s="137" t="s">
        <v>611</v>
      </c>
      <c r="C708" s="137" t="s">
        <v>454</v>
      </c>
      <c r="D708" s="149" t="s">
        <v>874</v>
      </c>
      <c r="E708" s="137"/>
      <c r="F708" s="152" t="n">
        <f aca="false">F709+F716</f>
        <v>6596.422</v>
      </c>
      <c r="G708" s="88"/>
    </row>
    <row r="709" customFormat="false" ht="41.25" hidden="false" customHeight="false" outlineLevel="0" collapsed="false">
      <c r="A709" s="162" t="s">
        <v>1061</v>
      </c>
      <c r="B709" s="137" t="s">
        <v>611</v>
      </c>
      <c r="C709" s="137" t="s">
        <v>454</v>
      </c>
      <c r="D709" s="137" t="s">
        <v>1062</v>
      </c>
      <c r="E709" s="137"/>
      <c r="F709" s="152" t="n">
        <f aca="false">F714+F710+F712</f>
        <v>6596.422</v>
      </c>
      <c r="G709" s="88"/>
    </row>
    <row r="710" customFormat="false" ht="27" hidden="false" customHeight="false" outlineLevel="0" collapsed="false">
      <c r="A710" s="137" t="s">
        <v>954</v>
      </c>
      <c r="B710" s="137" t="s">
        <v>611</v>
      </c>
      <c r="C710" s="137" t="s">
        <v>454</v>
      </c>
      <c r="D710" s="137" t="s">
        <v>1063</v>
      </c>
      <c r="E710" s="137"/>
      <c r="F710" s="152" t="n">
        <f aca="false">F711</f>
        <v>223.432</v>
      </c>
      <c r="G710" s="88"/>
    </row>
    <row r="711" customFormat="false" ht="27" hidden="false" customHeight="false" outlineLevel="0" collapsed="false">
      <c r="A711" s="137" t="s">
        <v>857</v>
      </c>
      <c r="B711" s="137" t="s">
        <v>611</v>
      </c>
      <c r="C711" s="137" t="s">
        <v>454</v>
      </c>
      <c r="D711" s="137" t="s">
        <v>1063</v>
      </c>
      <c r="E711" s="137" t="s">
        <v>624</v>
      </c>
      <c r="F711" s="152" t="n">
        <v>223.432</v>
      </c>
      <c r="G711" s="88"/>
    </row>
    <row r="712" customFormat="false" ht="27" hidden="false" customHeight="false" outlineLevel="0" collapsed="false">
      <c r="A712" s="137" t="s">
        <v>1064</v>
      </c>
      <c r="B712" s="137" t="s">
        <v>611</v>
      </c>
      <c r="C712" s="137" t="s">
        <v>454</v>
      </c>
      <c r="D712" s="137" t="s">
        <v>1065</v>
      </c>
      <c r="E712" s="137"/>
      <c r="F712" s="152" t="n">
        <f aca="false">F713</f>
        <v>5098.392</v>
      </c>
      <c r="G712" s="88"/>
    </row>
    <row r="713" customFormat="false" ht="27" hidden="false" customHeight="false" outlineLevel="0" collapsed="false">
      <c r="A713" s="137" t="s">
        <v>857</v>
      </c>
      <c r="B713" s="137" t="s">
        <v>611</v>
      </c>
      <c r="C713" s="137" t="s">
        <v>454</v>
      </c>
      <c r="D713" s="137" t="s">
        <v>1065</v>
      </c>
      <c r="E713" s="137" t="s">
        <v>624</v>
      </c>
      <c r="F713" s="152" t="n">
        <v>5098.392</v>
      </c>
      <c r="G713" s="88"/>
    </row>
    <row r="714" customFormat="false" ht="27.75" hidden="false" customHeight="false" outlineLevel="0" collapsed="false">
      <c r="A714" s="146" t="s">
        <v>912</v>
      </c>
      <c r="B714" s="137" t="s">
        <v>611</v>
      </c>
      <c r="C714" s="137" t="s">
        <v>454</v>
      </c>
      <c r="D714" s="137" t="s">
        <v>1066</v>
      </c>
      <c r="E714" s="137"/>
      <c r="F714" s="152" t="n">
        <f aca="false">F715</f>
        <v>1274.598</v>
      </c>
      <c r="G714" s="88"/>
    </row>
    <row r="715" customFormat="false" ht="27" hidden="false" customHeight="false" outlineLevel="0" collapsed="false">
      <c r="A715" s="137" t="s">
        <v>857</v>
      </c>
      <c r="B715" s="137" t="s">
        <v>611</v>
      </c>
      <c r="C715" s="137" t="s">
        <v>454</v>
      </c>
      <c r="D715" s="137" t="s">
        <v>1066</v>
      </c>
      <c r="E715" s="137" t="s">
        <v>624</v>
      </c>
      <c r="F715" s="152" t="n">
        <v>1274.598</v>
      </c>
      <c r="G715" s="88"/>
    </row>
    <row r="716" customFormat="false" ht="27.75" hidden="true" customHeight="false" outlineLevel="0" collapsed="false">
      <c r="A716" s="223" t="s">
        <v>915</v>
      </c>
      <c r="B716" s="137" t="s">
        <v>611</v>
      </c>
      <c r="C716" s="137" t="s">
        <v>454</v>
      </c>
      <c r="D716" s="137" t="s">
        <v>1065</v>
      </c>
      <c r="E716" s="137"/>
      <c r="F716" s="152" t="n">
        <f aca="false">F717</f>
        <v>0</v>
      </c>
      <c r="G716" s="88"/>
    </row>
    <row r="717" customFormat="false" ht="27" hidden="true" customHeight="false" outlineLevel="0" collapsed="false">
      <c r="A717" s="137" t="s">
        <v>857</v>
      </c>
      <c r="B717" s="137" t="s">
        <v>611</v>
      </c>
      <c r="C717" s="137" t="s">
        <v>454</v>
      </c>
      <c r="D717" s="137" t="s">
        <v>1065</v>
      </c>
      <c r="E717" s="137" t="s">
        <v>624</v>
      </c>
      <c r="F717" s="152"/>
      <c r="G717" s="88"/>
    </row>
    <row r="718" customFormat="false" ht="27" hidden="false" customHeight="false" outlineLevel="0" collapsed="false">
      <c r="A718" s="231" t="s">
        <v>557</v>
      </c>
      <c r="B718" s="134" t="s">
        <v>611</v>
      </c>
      <c r="C718" s="134" t="s">
        <v>454</v>
      </c>
      <c r="D718" s="134" t="s">
        <v>558</v>
      </c>
      <c r="E718" s="134"/>
      <c r="F718" s="61" t="n">
        <f aca="false">F719</f>
        <v>122.08</v>
      </c>
      <c r="G718" s="88"/>
    </row>
    <row r="719" customFormat="false" ht="58.5" hidden="false" customHeight="true" outlineLevel="0" collapsed="false">
      <c r="A719" s="139" t="s">
        <v>1067</v>
      </c>
      <c r="B719" s="137" t="s">
        <v>611</v>
      </c>
      <c r="C719" s="137" t="s">
        <v>454</v>
      </c>
      <c r="D719" s="137" t="s">
        <v>566</v>
      </c>
      <c r="E719" s="137"/>
      <c r="F719" s="61" t="n">
        <f aca="false">F721</f>
        <v>122.08</v>
      </c>
      <c r="G719" s="88"/>
    </row>
    <row r="720" customFormat="false" ht="72" hidden="false" customHeight="true" outlineLevel="0" collapsed="false">
      <c r="A720" s="162" t="s">
        <v>567</v>
      </c>
      <c r="B720" s="137" t="s">
        <v>611</v>
      </c>
      <c r="C720" s="137" t="s">
        <v>454</v>
      </c>
      <c r="D720" s="137" t="s">
        <v>568</v>
      </c>
      <c r="E720" s="137"/>
      <c r="F720" s="61" t="n">
        <f aca="false">F721</f>
        <v>122.08</v>
      </c>
      <c r="G720" s="88"/>
    </row>
    <row r="721" customFormat="false" ht="27" hidden="false" customHeight="false" outlineLevel="0" collapsed="false">
      <c r="A721" s="137" t="s">
        <v>569</v>
      </c>
      <c r="B721" s="137" t="s">
        <v>611</v>
      </c>
      <c r="C721" s="137" t="s">
        <v>454</v>
      </c>
      <c r="D721" s="137" t="s">
        <v>570</v>
      </c>
      <c r="E721" s="137"/>
      <c r="F721" s="61" t="n">
        <f aca="false">F722</f>
        <v>122.08</v>
      </c>
      <c r="G721" s="88"/>
    </row>
    <row r="722" customFormat="false" ht="27.75" hidden="false" customHeight="false" outlineLevel="0" collapsed="false">
      <c r="A722" s="146" t="s">
        <v>475</v>
      </c>
      <c r="B722" s="137" t="s">
        <v>611</v>
      </c>
      <c r="C722" s="137" t="s">
        <v>454</v>
      </c>
      <c r="D722" s="137" t="s">
        <v>570</v>
      </c>
      <c r="E722" s="137" t="s">
        <v>476</v>
      </c>
      <c r="F722" s="152" t="n">
        <v>122.08</v>
      </c>
      <c r="G722" s="88"/>
    </row>
    <row r="723" customFormat="false" ht="33.75" hidden="false" customHeight="true" outlineLevel="0" collapsed="false">
      <c r="A723" s="133" t="s">
        <v>782</v>
      </c>
      <c r="B723" s="131" t="s">
        <v>611</v>
      </c>
      <c r="C723" s="131" t="s">
        <v>454</v>
      </c>
      <c r="D723" s="131" t="s">
        <v>574</v>
      </c>
      <c r="E723" s="131"/>
      <c r="F723" s="156" t="n">
        <f aca="false">F724</f>
        <v>140</v>
      </c>
      <c r="G723" s="88"/>
    </row>
    <row r="724" customFormat="false" ht="41.25" hidden="false" customHeight="false" outlineLevel="0" collapsed="false">
      <c r="A724" s="139" t="s">
        <v>783</v>
      </c>
      <c r="B724" s="137" t="s">
        <v>611</v>
      </c>
      <c r="C724" s="137" t="s">
        <v>454</v>
      </c>
      <c r="D724" s="137" t="s">
        <v>576</v>
      </c>
      <c r="E724" s="137"/>
      <c r="F724" s="152" t="n">
        <f aca="false">F725</f>
        <v>140</v>
      </c>
      <c r="G724" s="88"/>
    </row>
    <row r="725" customFormat="false" ht="27.75" hidden="false" customHeight="false" outlineLevel="0" collapsed="false">
      <c r="A725" s="185" t="s">
        <v>784</v>
      </c>
      <c r="B725" s="137" t="s">
        <v>611</v>
      </c>
      <c r="C725" s="137" t="s">
        <v>454</v>
      </c>
      <c r="D725" s="137" t="s">
        <v>785</v>
      </c>
      <c r="E725" s="137"/>
      <c r="F725" s="152" t="n">
        <f aca="false">F726</f>
        <v>140</v>
      </c>
      <c r="G725" s="88"/>
    </row>
    <row r="726" customFormat="false" ht="27" hidden="false" customHeight="false" outlineLevel="0" collapsed="false">
      <c r="A726" s="137" t="s">
        <v>786</v>
      </c>
      <c r="B726" s="137" t="s">
        <v>611</v>
      </c>
      <c r="C726" s="137" t="s">
        <v>454</v>
      </c>
      <c r="D726" s="137" t="s">
        <v>787</v>
      </c>
      <c r="E726" s="137"/>
      <c r="F726" s="152" t="n">
        <f aca="false">F727</f>
        <v>140</v>
      </c>
      <c r="G726" s="88"/>
    </row>
    <row r="727" customFormat="false" ht="27.75" hidden="false" customHeight="false" outlineLevel="0" collapsed="false">
      <c r="A727" s="146" t="s">
        <v>475</v>
      </c>
      <c r="B727" s="137" t="s">
        <v>611</v>
      </c>
      <c r="C727" s="137" t="s">
        <v>454</v>
      </c>
      <c r="D727" s="137" t="s">
        <v>787</v>
      </c>
      <c r="E727" s="137" t="s">
        <v>476</v>
      </c>
      <c r="F727" s="152" t="n">
        <v>140</v>
      </c>
      <c r="G727" s="88"/>
    </row>
    <row r="728" customFormat="false" ht="63.75" hidden="true" customHeight="true" outlineLevel="0" collapsed="false">
      <c r="A728" s="133" t="s">
        <v>589</v>
      </c>
      <c r="B728" s="131" t="s">
        <v>611</v>
      </c>
      <c r="C728" s="131" t="s">
        <v>454</v>
      </c>
      <c r="D728" s="131" t="s">
        <v>590</v>
      </c>
      <c r="E728" s="131"/>
      <c r="F728" s="154" t="n">
        <f aca="false">F729</f>
        <v>0</v>
      </c>
      <c r="G728" s="88"/>
    </row>
    <row r="729" customFormat="false" ht="54" hidden="true" customHeight="false" outlineLevel="0" collapsed="false">
      <c r="A729" s="191" t="s">
        <v>591</v>
      </c>
      <c r="B729" s="137" t="s">
        <v>611</v>
      </c>
      <c r="C729" s="137" t="s">
        <v>454</v>
      </c>
      <c r="D729" s="137" t="s">
        <v>592</v>
      </c>
      <c r="E729" s="137"/>
      <c r="F729" s="154" t="n">
        <f aca="false">F730</f>
        <v>0</v>
      </c>
      <c r="G729" s="88"/>
    </row>
    <row r="730" customFormat="false" ht="27" hidden="true" customHeight="false" outlineLevel="0" collapsed="false">
      <c r="A730" s="137" t="s">
        <v>593</v>
      </c>
      <c r="B730" s="137" t="s">
        <v>611</v>
      </c>
      <c r="C730" s="137" t="s">
        <v>454</v>
      </c>
      <c r="D730" s="137" t="s">
        <v>594</v>
      </c>
      <c r="E730" s="137"/>
      <c r="F730" s="152" t="n">
        <f aca="false">F731</f>
        <v>0</v>
      </c>
      <c r="G730" s="88"/>
    </row>
    <row r="731" customFormat="false" ht="27" hidden="true" customHeight="false" outlineLevel="0" collapsed="false">
      <c r="A731" s="137" t="s">
        <v>526</v>
      </c>
      <c r="B731" s="137" t="s">
        <v>611</v>
      </c>
      <c r="C731" s="137" t="s">
        <v>454</v>
      </c>
      <c r="D731" s="137" t="s">
        <v>594</v>
      </c>
      <c r="E731" s="137" t="s">
        <v>476</v>
      </c>
      <c r="F731" s="152"/>
      <c r="G731" s="88"/>
    </row>
    <row r="732" customFormat="false" ht="40.5" hidden="false" customHeight="false" outlineLevel="0" collapsed="false">
      <c r="A732" s="131" t="s">
        <v>995</v>
      </c>
      <c r="B732" s="131" t="s">
        <v>611</v>
      </c>
      <c r="C732" s="131" t="s">
        <v>454</v>
      </c>
      <c r="D732" s="131" t="s">
        <v>996</v>
      </c>
      <c r="E732" s="137"/>
      <c r="F732" s="156" t="n">
        <f aca="false">F733</f>
        <v>206.034</v>
      </c>
      <c r="G732" s="88"/>
    </row>
    <row r="733" customFormat="false" ht="67.5" hidden="false" customHeight="false" outlineLevel="0" collapsed="false">
      <c r="A733" s="137" t="s">
        <v>1068</v>
      </c>
      <c r="B733" s="137" t="s">
        <v>611</v>
      </c>
      <c r="C733" s="137" t="s">
        <v>454</v>
      </c>
      <c r="D733" s="137" t="s">
        <v>998</v>
      </c>
      <c r="E733" s="137"/>
      <c r="F733" s="152" t="n">
        <f aca="false">F734</f>
        <v>206.034</v>
      </c>
      <c r="G733" s="88"/>
    </row>
    <row r="734" customFormat="false" ht="54.75" hidden="false" customHeight="false" outlineLevel="0" collapsed="false">
      <c r="A734" s="162" t="s">
        <v>999</v>
      </c>
      <c r="B734" s="137" t="s">
        <v>611</v>
      </c>
      <c r="C734" s="137" t="s">
        <v>454</v>
      </c>
      <c r="D734" s="137" t="s">
        <v>1000</v>
      </c>
      <c r="E734" s="137"/>
      <c r="F734" s="152" t="n">
        <f aca="false">F735</f>
        <v>206.034</v>
      </c>
      <c r="G734" s="88"/>
    </row>
    <row r="735" customFormat="false" ht="27.75" hidden="false" customHeight="false" outlineLevel="0" collapsed="false">
      <c r="A735" s="180" t="s">
        <v>1001</v>
      </c>
      <c r="B735" s="137" t="s">
        <v>611</v>
      </c>
      <c r="C735" s="137" t="s">
        <v>454</v>
      </c>
      <c r="D735" s="137" t="s">
        <v>1002</v>
      </c>
      <c r="E735" s="137"/>
      <c r="F735" s="152" t="n">
        <f aca="false">F736</f>
        <v>206.034</v>
      </c>
      <c r="G735" s="88"/>
    </row>
    <row r="736" customFormat="false" ht="27.75" hidden="false" customHeight="false" outlineLevel="0" collapsed="false">
      <c r="A736" s="146" t="s">
        <v>475</v>
      </c>
      <c r="B736" s="137" t="s">
        <v>611</v>
      </c>
      <c r="C736" s="137" t="s">
        <v>454</v>
      </c>
      <c r="D736" s="137" t="s">
        <v>1002</v>
      </c>
      <c r="E736" s="137" t="s">
        <v>476</v>
      </c>
      <c r="F736" s="152" t="n">
        <v>206.034</v>
      </c>
      <c r="G736" s="88"/>
    </row>
    <row r="737" customFormat="false" ht="15" hidden="false" customHeight="false" outlineLevel="0" collapsed="false">
      <c r="A737" s="286" t="s">
        <v>492</v>
      </c>
      <c r="B737" s="137" t="s">
        <v>611</v>
      </c>
      <c r="C737" s="137" t="s">
        <v>454</v>
      </c>
      <c r="D737" s="287" t="s">
        <v>493</v>
      </c>
      <c r="E737" s="137"/>
      <c r="F737" s="152" t="n">
        <f aca="false">F738</f>
        <v>35</v>
      </c>
      <c r="G737" s="88"/>
    </row>
    <row r="738" customFormat="false" ht="15" hidden="false" customHeight="false" outlineLevel="0" collapsed="false">
      <c r="A738" s="288" t="s">
        <v>494</v>
      </c>
      <c r="B738" s="137" t="s">
        <v>611</v>
      </c>
      <c r="C738" s="137" t="s">
        <v>454</v>
      </c>
      <c r="D738" s="261" t="s">
        <v>495</v>
      </c>
      <c r="E738" s="137"/>
      <c r="F738" s="152" t="n">
        <f aca="false">F739</f>
        <v>35</v>
      </c>
      <c r="G738" s="88"/>
    </row>
    <row r="739" customFormat="false" ht="15" hidden="false" customHeight="false" outlineLevel="0" collapsed="false">
      <c r="A739" s="289" t="s">
        <v>496</v>
      </c>
      <c r="B739" s="137" t="s">
        <v>611</v>
      </c>
      <c r="C739" s="137" t="s">
        <v>454</v>
      </c>
      <c r="D739" s="261" t="s">
        <v>497</v>
      </c>
      <c r="E739" s="137"/>
      <c r="F739" s="152" t="n">
        <f aca="false">F740</f>
        <v>35</v>
      </c>
      <c r="G739" s="88"/>
    </row>
    <row r="740" customFormat="false" ht="27" hidden="false" customHeight="false" outlineLevel="0" collapsed="false">
      <c r="A740" s="290" t="s">
        <v>475</v>
      </c>
      <c r="B740" s="137" t="s">
        <v>611</v>
      </c>
      <c r="C740" s="137" t="s">
        <v>454</v>
      </c>
      <c r="D740" s="261" t="s">
        <v>497</v>
      </c>
      <c r="E740" s="137" t="s">
        <v>476</v>
      </c>
      <c r="F740" s="152" t="n">
        <v>35</v>
      </c>
      <c r="G740" s="88"/>
    </row>
    <row r="741" customFormat="false" ht="33" hidden="false" customHeight="true" outlineLevel="0" collapsed="false">
      <c r="A741" s="174" t="s">
        <v>632</v>
      </c>
      <c r="B741" s="134" t="s">
        <v>611</v>
      </c>
      <c r="C741" s="134" t="s">
        <v>454</v>
      </c>
      <c r="D741" s="134" t="s">
        <v>633</v>
      </c>
      <c r="E741" s="137"/>
      <c r="F741" s="61" t="n">
        <f aca="false">F742</f>
        <v>2673.4</v>
      </c>
      <c r="G741" s="88"/>
    </row>
    <row r="742" customFormat="false" ht="45" hidden="false" customHeight="true" outlineLevel="0" collapsed="false">
      <c r="A742" s="204" t="s">
        <v>634</v>
      </c>
      <c r="B742" s="137" t="s">
        <v>611</v>
      </c>
      <c r="C742" s="137" t="s">
        <v>454</v>
      </c>
      <c r="D742" s="137" t="s">
        <v>635</v>
      </c>
      <c r="E742" s="131"/>
      <c r="F742" s="61" t="n">
        <f aca="false">F744</f>
        <v>2673.4</v>
      </c>
      <c r="G742" s="88"/>
    </row>
    <row r="743" customFormat="false" ht="15" hidden="true" customHeight="false" outlineLevel="0" collapsed="false">
      <c r="A743" s="137"/>
      <c r="B743" s="137"/>
      <c r="C743" s="137"/>
      <c r="D743" s="137"/>
      <c r="E743" s="137"/>
      <c r="F743" s="152"/>
      <c r="G743" s="88"/>
    </row>
    <row r="744" customFormat="false" ht="27" hidden="false" customHeight="false" outlineLevel="0" collapsed="false">
      <c r="A744" s="137" t="s">
        <v>1069</v>
      </c>
      <c r="B744" s="137" t="s">
        <v>611</v>
      </c>
      <c r="C744" s="137" t="s">
        <v>454</v>
      </c>
      <c r="D744" s="137" t="s">
        <v>1070</v>
      </c>
      <c r="E744" s="137"/>
      <c r="F744" s="152" t="n">
        <f aca="false">F745</f>
        <v>2673.4</v>
      </c>
      <c r="G744" s="88"/>
    </row>
    <row r="745" customFormat="false" ht="27" hidden="false" customHeight="false" outlineLevel="0" collapsed="false">
      <c r="A745" s="140" t="s">
        <v>475</v>
      </c>
      <c r="B745" s="137" t="s">
        <v>611</v>
      </c>
      <c r="C745" s="137" t="s">
        <v>454</v>
      </c>
      <c r="D745" s="137" t="s">
        <v>1070</v>
      </c>
      <c r="E745" s="137" t="s">
        <v>476</v>
      </c>
      <c r="F745" s="152" t="n">
        <v>2673.4</v>
      </c>
      <c r="G745" s="88"/>
    </row>
    <row r="746" customFormat="false" ht="15" hidden="true" customHeight="false" outlineLevel="0" collapsed="false">
      <c r="A746" s="214" t="s">
        <v>1071</v>
      </c>
      <c r="B746" s="131" t="s">
        <v>611</v>
      </c>
      <c r="C746" s="131" t="s">
        <v>454</v>
      </c>
      <c r="D746" s="131"/>
      <c r="E746" s="131"/>
      <c r="F746" s="156" t="n">
        <f aca="false">F749+F768</f>
        <v>6436.876</v>
      </c>
      <c r="G746" s="88"/>
    </row>
    <row r="747" customFormat="false" ht="15" hidden="false" customHeight="false" outlineLevel="0" collapsed="false">
      <c r="A747" s="214" t="s">
        <v>1071</v>
      </c>
      <c r="B747" s="131" t="s">
        <v>611</v>
      </c>
      <c r="C747" s="131" t="s">
        <v>464</v>
      </c>
      <c r="D747" s="131"/>
      <c r="E747" s="131"/>
      <c r="F747" s="156" t="n">
        <f aca="false">F748+F755+F768+F773+F777</f>
        <v>6635.876</v>
      </c>
      <c r="G747" s="88"/>
    </row>
    <row r="748" customFormat="false" ht="28.5" hidden="false" customHeight="false" outlineLevel="0" collapsed="false">
      <c r="A748" s="135" t="s">
        <v>667</v>
      </c>
      <c r="B748" s="134" t="s">
        <v>994</v>
      </c>
      <c r="C748" s="134" t="s">
        <v>464</v>
      </c>
      <c r="D748" s="134" t="s">
        <v>668</v>
      </c>
      <c r="E748" s="131"/>
      <c r="F748" s="156" t="n">
        <f aca="false">F749</f>
        <v>6431.476</v>
      </c>
      <c r="G748" s="88"/>
    </row>
    <row r="749" customFormat="false" ht="57" hidden="false" customHeight="false" outlineLevel="0" collapsed="false">
      <c r="A749" s="135" t="s">
        <v>1072</v>
      </c>
      <c r="B749" s="134" t="s">
        <v>611</v>
      </c>
      <c r="C749" s="134" t="s">
        <v>464</v>
      </c>
      <c r="D749" s="134" t="s">
        <v>1073</v>
      </c>
      <c r="E749" s="134"/>
      <c r="F749" s="142" t="n">
        <f aca="false">F750</f>
        <v>6431.476</v>
      </c>
      <c r="G749" s="88"/>
    </row>
    <row r="750" customFormat="false" ht="41.25" hidden="false" customHeight="false" outlineLevel="0" collapsed="false">
      <c r="A750" s="162" t="s">
        <v>1074</v>
      </c>
      <c r="B750" s="137" t="s">
        <v>611</v>
      </c>
      <c r="C750" s="137" t="s">
        <v>464</v>
      </c>
      <c r="D750" s="137" t="s">
        <v>1075</v>
      </c>
      <c r="E750" s="137"/>
      <c r="F750" s="61" t="n">
        <f aca="false">F751</f>
        <v>6431.476</v>
      </c>
      <c r="G750" s="88"/>
    </row>
    <row r="751" customFormat="false" ht="27" hidden="false" customHeight="false" outlineLevel="0" collapsed="false">
      <c r="A751" s="137" t="s">
        <v>532</v>
      </c>
      <c r="B751" s="149" t="s">
        <v>611</v>
      </c>
      <c r="C751" s="137" t="s">
        <v>464</v>
      </c>
      <c r="D751" s="137" t="s">
        <v>1076</v>
      </c>
      <c r="E751" s="137"/>
      <c r="F751" s="61" t="n">
        <f aca="false">F752+F753+F754</f>
        <v>6431.476</v>
      </c>
      <c r="G751" s="88"/>
      <c r="K751" s="20"/>
      <c r="L751" s="20"/>
      <c r="M751" s="20"/>
      <c r="N751" s="20"/>
      <c r="O751" s="20"/>
      <c r="P751" s="20"/>
      <c r="Q751" s="20"/>
    </row>
    <row r="752" customFormat="false" ht="54" hidden="false" customHeight="false" outlineLevel="0" collapsed="false">
      <c r="A752" s="137" t="s">
        <v>470</v>
      </c>
      <c r="B752" s="137" t="s">
        <v>611</v>
      </c>
      <c r="C752" s="137" t="s">
        <v>464</v>
      </c>
      <c r="D752" s="137" t="s">
        <v>1076</v>
      </c>
      <c r="E752" s="137" t="s">
        <v>462</v>
      </c>
      <c r="F752" s="61" t="n">
        <v>5562.1</v>
      </c>
      <c r="G752" s="88"/>
      <c r="K752" s="143"/>
      <c r="L752" s="20"/>
      <c r="M752" s="20"/>
      <c r="N752" s="20"/>
      <c r="O752" s="143"/>
      <c r="P752" s="20"/>
      <c r="Q752" s="20"/>
      <c r="T752" s="143"/>
      <c r="U752" s="20"/>
      <c r="V752" s="20"/>
      <c r="W752" s="143"/>
    </row>
    <row r="753" customFormat="false" ht="27.75" hidden="false" customHeight="false" outlineLevel="0" collapsed="false">
      <c r="A753" s="146" t="s">
        <v>475</v>
      </c>
      <c r="B753" s="137" t="s">
        <v>611</v>
      </c>
      <c r="C753" s="137" t="s">
        <v>464</v>
      </c>
      <c r="D753" s="137" t="s">
        <v>1076</v>
      </c>
      <c r="E753" s="137" t="s">
        <v>476</v>
      </c>
      <c r="F753" s="61" t="n">
        <v>846.516</v>
      </c>
      <c r="G753" s="88"/>
      <c r="K753" s="143"/>
      <c r="L753" s="20"/>
      <c r="M753" s="20"/>
      <c r="N753" s="20"/>
      <c r="O753" s="143"/>
      <c r="P753" s="20"/>
      <c r="Q753" s="20"/>
      <c r="T753" s="143"/>
      <c r="U753" s="20"/>
      <c r="V753" s="20"/>
      <c r="W753" s="143"/>
    </row>
    <row r="754" customFormat="false" ht="15" hidden="false" customHeight="false" outlineLevel="0" collapsed="false">
      <c r="A754" s="202" t="s">
        <v>477</v>
      </c>
      <c r="B754" s="137" t="s">
        <v>611</v>
      </c>
      <c r="C754" s="137" t="s">
        <v>464</v>
      </c>
      <c r="D754" s="137" t="s">
        <v>1076</v>
      </c>
      <c r="E754" s="137" t="s">
        <v>478</v>
      </c>
      <c r="F754" s="61" t="n">
        <v>22.86</v>
      </c>
      <c r="G754" s="88"/>
      <c r="K754" s="143"/>
      <c r="L754" s="20"/>
      <c r="M754" s="20"/>
      <c r="N754" s="20"/>
      <c r="O754" s="143"/>
      <c r="P754" s="20"/>
      <c r="Q754" s="20"/>
      <c r="T754" s="143"/>
      <c r="U754" s="20"/>
      <c r="V754" s="20"/>
      <c r="W754" s="143"/>
    </row>
    <row r="755" customFormat="false" ht="42.75" hidden="false" customHeight="false" outlineLevel="0" collapsed="false">
      <c r="A755" s="170" t="s">
        <v>698</v>
      </c>
      <c r="B755" s="137" t="s">
        <v>611</v>
      </c>
      <c r="C755" s="137" t="s">
        <v>464</v>
      </c>
      <c r="D755" s="134" t="s">
        <v>991</v>
      </c>
      <c r="E755" s="131"/>
      <c r="F755" s="61" t="n">
        <f aca="false">F756</f>
        <v>199</v>
      </c>
      <c r="G755" s="88"/>
      <c r="K755" s="20"/>
      <c r="L755" s="20"/>
      <c r="M755" s="20"/>
      <c r="N755" s="20"/>
      <c r="O755" s="20"/>
      <c r="P755" s="20"/>
      <c r="Q755" s="20"/>
      <c r="T755" s="20"/>
      <c r="U755" s="20"/>
      <c r="V755" s="20"/>
      <c r="W755" s="20"/>
    </row>
    <row r="756" customFormat="false" ht="54.75" hidden="false" customHeight="false" outlineLevel="0" collapsed="false">
      <c r="A756" s="173" t="s">
        <v>700</v>
      </c>
      <c r="B756" s="137" t="s">
        <v>611</v>
      </c>
      <c r="C756" s="137" t="s">
        <v>464</v>
      </c>
      <c r="D756" s="149" t="s">
        <v>701</v>
      </c>
      <c r="E756" s="137"/>
      <c r="F756" s="61" t="n">
        <f aca="false">F757</f>
        <v>199</v>
      </c>
      <c r="G756" s="88"/>
      <c r="K756" s="20"/>
      <c r="L756" s="20"/>
      <c r="M756" s="20"/>
      <c r="N756" s="20"/>
      <c r="O756" s="20"/>
      <c r="P756" s="20"/>
      <c r="Q756" s="20"/>
    </row>
    <row r="757" customFormat="false" ht="41.25" hidden="false" customHeight="false" outlineLevel="0" collapsed="false">
      <c r="A757" s="162" t="s">
        <v>993</v>
      </c>
      <c r="B757" s="137" t="s">
        <v>611</v>
      </c>
      <c r="C757" s="137" t="s">
        <v>464</v>
      </c>
      <c r="D757" s="149" t="s">
        <v>703</v>
      </c>
      <c r="E757" s="137"/>
      <c r="F757" s="61" t="n">
        <f aca="false">F758</f>
        <v>199</v>
      </c>
      <c r="G757" s="88"/>
      <c r="K757" s="20"/>
      <c r="L757" s="20"/>
      <c r="M757" s="20"/>
      <c r="N757" s="20"/>
      <c r="O757" s="20"/>
      <c r="P757" s="20"/>
      <c r="Q757" s="20"/>
    </row>
    <row r="758" customFormat="false" ht="15" hidden="false" customHeight="false" outlineLevel="0" collapsed="false">
      <c r="A758" s="137" t="s">
        <v>704</v>
      </c>
      <c r="B758" s="137" t="s">
        <v>611</v>
      </c>
      <c r="C758" s="137" t="s">
        <v>464</v>
      </c>
      <c r="D758" s="137" t="s">
        <v>705</v>
      </c>
      <c r="E758" s="137"/>
      <c r="F758" s="61" t="n">
        <f aca="false">F759</f>
        <v>199</v>
      </c>
      <c r="G758" s="88"/>
      <c r="K758" s="20"/>
      <c r="L758" s="20"/>
      <c r="M758" s="20"/>
      <c r="N758" s="20"/>
      <c r="O758" s="20"/>
      <c r="P758" s="20"/>
      <c r="Q758" s="20"/>
    </row>
    <row r="759" customFormat="false" ht="27.75" hidden="false" customHeight="false" outlineLevel="0" collapsed="false">
      <c r="A759" s="146" t="s">
        <v>475</v>
      </c>
      <c r="B759" s="137" t="s">
        <v>611</v>
      </c>
      <c r="C759" s="137" t="s">
        <v>464</v>
      </c>
      <c r="D759" s="137" t="s">
        <v>705</v>
      </c>
      <c r="E759" s="137" t="s">
        <v>476</v>
      </c>
      <c r="F759" s="61" t="n">
        <v>199</v>
      </c>
      <c r="G759" s="88"/>
      <c r="K759" s="20"/>
      <c r="L759" s="20"/>
      <c r="M759" s="20"/>
      <c r="N759" s="20"/>
      <c r="O759" s="20"/>
      <c r="P759" s="20"/>
      <c r="Q759" s="20"/>
    </row>
    <row r="760" customFormat="false" ht="57.75" hidden="true" customHeight="true" outlineLevel="0" collapsed="false">
      <c r="A760" s="238" t="s">
        <v>908</v>
      </c>
      <c r="B760" s="131" t="s">
        <v>611</v>
      </c>
      <c r="C760" s="131" t="s">
        <v>454</v>
      </c>
      <c r="D760" s="131" t="s">
        <v>714</v>
      </c>
      <c r="E760" s="137"/>
      <c r="F760" s="61" t="n">
        <f aca="false">F761</f>
        <v>0</v>
      </c>
      <c r="G760" s="88"/>
      <c r="K760" s="20"/>
      <c r="L760" s="20"/>
      <c r="M760" s="20"/>
      <c r="N760" s="20"/>
      <c r="O760" s="20"/>
      <c r="P760" s="20"/>
      <c r="Q760" s="20"/>
    </row>
    <row r="761" customFormat="false" ht="63" hidden="true" customHeight="true" outlineLevel="0" collapsed="false">
      <c r="A761" s="135" t="s">
        <v>909</v>
      </c>
      <c r="B761" s="134" t="s">
        <v>611</v>
      </c>
      <c r="C761" s="134" t="s">
        <v>454</v>
      </c>
      <c r="D761" s="134" t="s">
        <v>874</v>
      </c>
      <c r="E761" s="137"/>
      <c r="F761" s="61" t="n">
        <f aca="false">F762</f>
        <v>0</v>
      </c>
      <c r="G761" s="88"/>
      <c r="K761" s="20"/>
      <c r="L761" s="20"/>
      <c r="M761" s="20"/>
      <c r="N761" s="20"/>
      <c r="O761" s="20"/>
      <c r="P761" s="20"/>
      <c r="Q761" s="20"/>
    </row>
    <row r="762" customFormat="false" ht="31.5" hidden="true" customHeight="true" outlineLevel="0" collapsed="false">
      <c r="A762" s="162" t="s">
        <v>910</v>
      </c>
      <c r="B762" s="137" t="s">
        <v>611</v>
      </c>
      <c r="C762" s="137" t="s">
        <v>454</v>
      </c>
      <c r="D762" s="137" t="s">
        <v>911</v>
      </c>
      <c r="E762" s="137"/>
      <c r="F762" s="61" t="n">
        <f aca="false">F763+F766</f>
        <v>0</v>
      </c>
      <c r="G762" s="88"/>
      <c r="K762" s="20"/>
      <c r="L762" s="20"/>
      <c r="M762" s="20"/>
      <c r="N762" s="20"/>
      <c r="O762" s="20"/>
      <c r="P762" s="20"/>
      <c r="Q762" s="20"/>
    </row>
    <row r="763" customFormat="false" ht="33" hidden="true" customHeight="true" outlineLevel="0" collapsed="false">
      <c r="A763" s="146" t="s">
        <v>912</v>
      </c>
      <c r="B763" s="137" t="s">
        <v>611</v>
      </c>
      <c r="C763" s="137" t="s">
        <v>454</v>
      </c>
      <c r="D763" s="137" t="s">
        <v>913</v>
      </c>
      <c r="E763" s="137"/>
      <c r="F763" s="61" t="n">
        <f aca="false">F765+F764</f>
        <v>0</v>
      </c>
      <c r="G763" s="88"/>
      <c r="K763" s="20"/>
      <c r="L763" s="20"/>
      <c r="M763" s="20"/>
      <c r="N763" s="20"/>
      <c r="O763" s="20"/>
      <c r="P763" s="20"/>
      <c r="Q763" s="20"/>
    </row>
    <row r="764" customFormat="false" ht="33" hidden="true" customHeight="true" outlineLevel="0" collapsed="false">
      <c r="A764" s="146" t="s">
        <v>475</v>
      </c>
      <c r="B764" s="137" t="s">
        <v>611</v>
      </c>
      <c r="C764" s="137" t="s">
        <v>914</v>
      </c>
      <c r="D764" s="137" t="s">
        <v>913</v>
      </c>
      <c r="E764" s="137" t="s">
        <v>476</v>
      </c>
      <c r="F764" s="61"/>
      <c r="G764" s="88"/>
      <c r="K764" s="20"/>
      <c r="L764" s="20"/>
      <c r="M764" s="20"/>
      <c r="N764" s="20"/>
      <c r="O764" s="20"/>
      <c r="P764" s="20"/>
      <c r="Q764" s="20"/>
    </row>
    <row r="765" customFormat="false" ht="33.75" hidden="true" customHeight="true" outlineLevel="0" collapsed="false">
      <c r="A765" s="137" t="s">
        <v>857</v>
      </c>
      <c r="B765" s="137" t="s">
        <v>611</v>
      </c>
      <c r="C765" s="137" t="s">
        <v>914</v>
      </c>
      <c r="D765" s="137" t="s">
        <v>913</v>
      </c>
      <c r="E765" s="137" t="s">
        <v>624</v>
      </c>
      <c r="F765" s="61"/>
      <c r="G765" s="88"/>
      <c r="K765" s="20"/>
      <c r="L765" s="20"/>
      <c r="M765" s="20"/>
      <c r="N765" s="20"/>
      <c r="O765" s="20"/>
      <c r="P765" s="20"/>
      <c r="Q765" s="20"/>
    </row>
    <row r="766" customFormat="false" ht="30" hidden="true" customHeight="true" outlineLevel="0" collapsed="false">
      <c r="A766" s="223" t="s">
        <v>915</v>
      </c>
      <c r="B766" s="137" t="s">
        <v>611</v>
      </c>
      <c r="C766" s="137" t="s">
        <v>454</v>
      </c>
      <c r="D766" s="137" t="s">
        <v>916</v>
      </c>
      <c r="E766" s="137"/>
      <c r="F766" s="61" t="n">
        <f aca="false">F767</f>
        <v>0</v>
      </c>
      <c r="G766" s="88"/>
      <c r="K766" s="20"/>
      <c r="L766" s="20"/>
      <c r="M766" s="20"/>
      <c r="N766" s="20"/>
      <c r="O766" s="20"/>
      <c r="P766" s="20"/>
      <c r="Q766" s="20"/>
    </row>
    <row r="767" customFormat="false" ht="27.75" hidden="true" customHeight="true" outlineLevel="0" collapsed="false">
      <c r="A767" s="137" t="s">
        <v>857</v>
      </c>
      <c r="B767" s="137" t="s">
        <v>611</v>
      </c>
      <c r="C767" s="137" t="s">
        <v>454</v>
      </c>
      <c r="D767" s="137" t="s">
        <v>916</v>
      </c>
      <c r="E767" s="137" t="s">
        <v>624</v>
      </c>
      <c r="F767" s="61"/>
      <c r="G767" s="88"/>
      <c r="K767" s="20"/>
      <c r="L767" s="20"/>
      <c r="M767" s="20"/>
      <c r="N767" s="20"/>
      <c r="O767" s="20"/>
      <c r="P767" s="20"/>
      <c r="Q767" s="20"/>
    </row>
    <row r="768" customFormat="false" ht="48.75" hidden="false" customHeight="true" outlineLevel="0" collapsed="false">
      <c r="A768" s="135" t="s">
        <v>1077</v>
      </c>
      <c r="B768" s="134" t="s">
        <v>611</v>
      </c>
      <c r="C768" s="134" t="s">
        <v>464</v>
      </c>
      <c r="D768" s="134" t="s">
        <v>755</v>
      </c>
      <c r="E768" s="134"/>
      <c r="F768" s="159" t="n">
        <f aca="false">F769</f>
        <v>5.4</v>
      </c>
      <c r="G768" s="88"/>
      <c r="K768" s="20"/>
      <c r="L768" s="20"/>
      <c r="M768" s="20"/>
      <c r="N768" s="20"/>
      <c r="O768" s="20"/>
      <c r="P768" s="20"/>
      <c r="Q768" s="20"/>
    </row>
    <row r="769" customFormat="false" ht="67.5" hidden="false" customHeight="false" outlineLevel="0" collapsed="false">
      <c r="A769" s="137" t="s">
        <v>1078</v>
      </c>
      <c r="B769" s="137" t="s">
        <v>611</v>
      </c>
      <c r="C769" s="137" t="s">
        <v>464</v>
      </c>
      <c r="D769" s="137" t="s">
        <v>762</v>
      </c>
      <c r="E769" s="137"/>
      <c r="F769" s="152" t="n">
        <f aca="false">F770</f>
        <v>5.4</v>
      </c>
      <c r="G769" s="88"/>
    </row>
    <row r="770" customFormat="false" ht="27.75" hidden="false" customHeight="false" outlineLevel="0" collapsed="false">
      <c r="A770" s="229" t="s">
        <v>763</v>
      </c>
      <c r="B770" s="137" t="s">
        <v>611</v>
      </c>
      <c r="C770" s="137" t="s">
        <v>464</v>
      </c>
      <c r="D770" s="137" t="s">
        <v>764</v>
      </c>
      <c r="E770" s="137"/>
      <c r="F770" s="192" t="n">
        <f aca="false">F771</f>
        <v>5.4</v>
      </c>
      <c r="G770" s="88"/>
    </row>
    <row r="771" customFormat="false" ht="27.75" hidden="false" customHeight="false" outlineLevel="0" collapsed="false">
      <c r="A771" s="139" t="s">
        <v>744</v>
      </c>
      <c r="B771" s="137" t="s">
        <v>611</v>
      </c>
      <c r="C771" s="137" t="s">
        <v>464</v>
      </c>
      <c r="D771" s="137" t="s">
        <v>765</v>
      </c>
      <c r="E771" s="137"/>
      <c r="F771" s="192" t="n">
        <f aca="false">F772</f>
        <v>5.4</v>
      </c>
      <c r="G771" s="88"/>
    </row>
    <row r="772" customFormat="false" ht="27.75" hidden="false" customHeight="false" outlineLevel="0" collapsed="false">
      <c r="A772" s="146" t="s">
        <v>475</v>
      </c>
      <c r="B772" s="137" t="s">
        <v>611</v>
      </c>
      <c r="C772" s="137" t="s">
        <v>464</v>
      </c>
      <c r="D772" s="137" t="s">
        <v>765</v>
      </c>
      <c r="E772" s="137" t="s">
        <v>476</v>
      </c>
      <c r="F772" s="152" t="n">
        <v>5.4</v>
      </c>
      <c r="G772" s="88"/>
    </row>
    <row r="773" customFormat="false" ht="42.75" hidden="true" customHeight="false" outlineLevel="0" collapsed="false">
      <c r="A773" s="134" t="s">
        <v>1079</v>
      </c>
      <c r="B773" s="134" t="s">
        <v>611</v>
      </c>
      <c r="C773" s="134" t="s">
        <v>464</v>
      </c>
      <c r="D773" s="134" t="s">
        <v>998</v>
      </c>
      <c r="E773" s="134"/>
      <c r="F773" s="152" t="n">
        <f aca="false">F774</f>
        <v>0</v>
      </c>
      <c r="G773" s="88"/>
    </row>
    <row r="774" customFormat="false" ht="54.75" hidden="true" customHeight="false" outlineLevel="0" collapsed="false">
      <c r="A774" s="298" t="s">
        <v>1080</v>
      </c>
      <c r="B774" s="137" t="s">
        <v>611</v>
      </c>
      <c r="C774" s="137" t="s">
        <v>464</v>
      </c>
      <c r="D774" s="149" t="s">
        <v>1000</v>
      </c>
      <c r="E774" s="137"/>
      <c r="F774" s="152" t="n">
        <f aca="false">F775</f>
        <v>0</v>
      </c>
      <c r="G774" s="88"/>
    </row>
    <row r="775" customFormat="false" ht="27.75" hidden="true" customHeight="false" outlineLevel="0" collapsed="false">
      <c r="A775" s="180" t="s">
        <v>1001</v>
      </c>
      <c r="B775" s="137" t="s">
        <v>611</v>
      </c>
      <c r="C775" s="137" t="s">
        <v>464</v>
      </c>
      <c r="D775" s="137" t="s">
        <v>1002</v>
      </c>
      <c r="E775" s="137"/>
      <c r="F775" s="152" t="n">
        <f aca="false">F776</f>
        <v>0</v>
      </c>
      <c r="G775" s="88"/>
    </row>
    <row r="776" customFormat="false" ht="27.75" hidden="true" customHeight="false" outlineLevel="0" collapsed="false">
      <c r="A776" s="146" t="s">
        <v>475</v>
      </c>
      <c r="B776" s="137" t="s">
        <v>611</v>
      </c>
      <c r="C776" s="137" t="s">
        <v>464</v>
      </c>
      <c r="D776" s="137" t="s">
        <v>1002</v>
      </c>
      <c r="E776" s="137" t="s">
        <v>476</v>
      </c>
      <c r="F776" s="152"/>
      <c r="G776" s="88"/>
      <c r="K776" s="0" t="n">
        <v>100</v>
      </c>
    </row>
    <row r="777" customFormat="false" ht="15" hidden="true" customHeight="false" outlineLevel="0" collapsed="false">
      <c r="A777" s="133" t="s">
        <v>492</v>
      </c>
      <c r="B777" s="131" t="s">
        <v>611</v>
      </c>
      <c r="C777" s="131" t="s">
        <v>464</v>
      </c>
      <c r="D777" s="131" t="s">
        <v>493</v>
      </c>
      <c r="E777" s="137"/>
      <c r="F777" s="156" t="n">
        <f aca="false">F778</f>
        <v>0</v>
      </c>
      <c r="G777" s="88"/>
    </row>
    <row r="778" customFormat="false" ht="15" hidden="true" customHeight="false" outlineLevel="0" collapsed="false">
      <c r="A778" s="145" t="s">
        <v>494</v>
      </c>
      <c r="B778" s="137" t="s">
        <v>611</v>
      </c>
      <c r="C778" s="137" t="s">
        <v>464</v>
      </c>
      <c r="D778" s="137" t="s">
        <v>495</v>
      </c>
      <c r="E778" s="137"/>
      <c r="F778" s="152" t="n">
        <f aca="false">F779</f>
        <v>0</v>
      </c>
      <c r="G778" s="88"/>
    </row>
    <row r="779" customFormat="false" ht="15" hidden="true" customHeight="false" outlineLevel="0" collapsed="false">
      <c r="A779" s="139" t="s">
        <v>496</v>
      </c>
      <c r="B779" s="137" t="s">
        <v>611</v>
      </c>
      <c r="C779" s="137" t="s">
        <v>464</v>
      </c>
      <c r="D779" s="137" t="s">
        <v>497</v>
      </c>
      <c r="E779" s="137"/>
      <c r="F779" s="152" t="n">
        <f aca="false">F780</f>
        <v>0</v>
      </c>
      <c r="G779" s="88"/>
    </row>
    <row r="780" customFormat="false" ht="27.75" hidden="true" customHeight="false" outlineLevel="0" collapsed="false">
      <c r="A780" s="146" t="s">
        <v>475</v>
      </c>
      <c r="B780" s="137" t="s">
        <v>611</v>
      </c>
      <c r="C780" s="137" t="s">
        <v>464</v>
      </c>
      <c r="D780" s="137" t="s">
        <v>497</v>
      </c>
      <c r="E780" s="137" t="s">
        <v>476</v>
      </c>
      <c r="F780" s="152"/>
      <c r="G780" s="88"/>
    </row>
    <row r="781" customFormat="false" ht="15" hidden="false" customHeight="false" outlineLevel="0" collapsed="false">
      <c r="A781" s="131" t="s">
        <v>1081</v>
      </c>
      <c r="B781" s="131" t="s">
        <v>611</v>
      </c>
      <c r="C781" s="131" t="s">
        <v>611</v>
      </c>
      <c r="D781" s="131"/>
      <c r="E781" s="131"/>
      <c r="F781" s="61" t="n">
        <f aca="false">F782</f>
        <v>1579.64</v>
      </c>
      <c r="G781" s="88"/>
    </row>
    <row r="782" customFormat="false" ht="72.75" hidden="false" customHeight="true" outlineLevel="0" collapsed="false">
      <c r="A782" s="214" t="s">
        <v>1082</v>
      </c>
      <c r="B782" s="134" t="s">
        <v>611</v>
      </c>
      <c r="C782" s="134" t="s">
        <v>611</v>
      </c>
      <c r="D782" s="134" t="s">
        <v>1083</v>
      </c>
      <c r="E782" s="134"/>
      <c r="F782" s="142" t="n">
        <f aca="false">F783+F788</f>
        <v>1579.64</v>
      </c>
      <c r="G782" s="88"/>
    </row>
    <row r="783" customFormat="false" ht="69.75" hidden="false" customHeight="true" outlineLevel="0" collapsed="false">
      <c r="A783" s="160" t="s">
        <v>1084</v>
      </c>
      <c r="B783" s="149" t="s">
        <v>611</v>
      </c>
      <c r="C783" s="149" t="s">
        <v>611</v>
      </c>
      <c r="D783" s="149" t="s">
        <v>1085</v>
      </c>
      <c r="E783" s="149"/>
      <c r="F783" s="147" t="n">
        <f aca="false">F784</f>
        <v>241.45</v>
      </c>
      <c r="G783" s="88"/>
    </row>
    <row r="784" customFormat="false" ht="42" hidden="false" customHeight="true" outlineLevel="0" collapsed="false">
      <c r="A784" s="179" t="s">
        <v>1086</v>
      </c>
      <c r="B784" s="137" t="s">
        <v>611</v>
      </c>
      <c r="C784" s="137" t="s">
        <v>611</v>
      </c>
      <c r="D784" s="137" t="s">
        <v>1087</v>
      </c>
      <c r="E784" s="137"/>
      <c r="F784" s="61" t="n">
        <f aca="false">F785</f>
        <v>241.45</v>
      </c>
      <c r="G784" s="88"/>
    </row>
    <row r="785" customFormat="false" ht="15" hidden="false" customHeight="true" outlineLevel="0" collapsed="false">
      <c r="A785" s="299" t="s">
        <v>1088</v>
      </c>
      <c r="B785" s="137" t="s">
        <v>611</v>
      </c>
      <c r="C785" s="137" t="s">
        <v>611</v>
      </c>
      <c r="D785" s="137" t="s">
        <v>1089</v>
      </c>
      <c r="E785" s="137"/>
      <c r="F785" s="61" t="n">
        <f aca="false">F786+F787</f>
        <v>241.45</v>
      </c>
      <c r="G785" s="88"/>
    </row>
    <row r="786" customFormat="false" ht="27" hidden="false" customHeight="false" outlineLevel="0" collapsed="false">
      <c r="A786" s="140" t="s">
        <v>475</v>
      </c>
      <c r="B786" s="137" t="s">
        <v>611</v>
      </c>
      <c r="C786" s="137" t="s">
        <v>611</v>
      </c>
      <c r="D786" s="137" t="s">
        <v>1089</v>
      </c>
      <c r="E786" s="137" t="s">
        <v>476</v>
      </c>
      <c r="F786" s="152" t="n">
        <v>181.45</v>
      </c>
      <c r="G786" s="88"/>
    </row>
    <row r="787" customFormat="false" ht="15" hidden="false" customHeight="false" outlineLevel="0" collapsed="false">
      <c r="A787" s="140" t="s">
        <v>571</v>
      </c>
      <c r="B787" s="137" t="s">
        <v>611</v>
      </c>
      <c r="C787" s="137" t="s">
        <v>611</v>
      </c>
      <c r="D787" s="137" t="s">
        <v>1089</v>
      </c>
      <c r="E787" s="137" t="s">
        <v>572</v>
      </c>
      <c r="F787" s="152" t="n">
        <v>60</v>
      </c>
      <c r="G787" s="88"/>
    </row>
    <row r="788" customFormat="false" ht="67.5" hidden="false" customHeight="true" outlineLevel="0" collapsed="false">
      <c r="A788" s="160" t="s">
        <v>1090</v>
      </c>
      <c r="B788" s="137" t="s">
        <v>611</v>
      </c>
      <c r="C788" s="137" t="s">
        <v>611</v>
      </c>
      <c r="D788" s="137" t="s">
        <v>1091</v>
      </c>
      <c r="E788" s="137"/>
      <c r="F788" s="152" t="n">
        <f aca="false">F789</f>
        <v>1338.19</v>
      </c>
      <c r="G788" s="88"/>
    </row>
    <row r="789" customFormat="false" ht="27.75" hidden="false" customHeight="false" outlineLevel="0" collapsed="false">
      <c r="A789" s="162" t="s">
        <v>1092</v>
      </c>
      <c r="B789" s="137" t="s">
        <v>611</v>
      </c>
      <c r="C789" s="137" t="s">
        <v>611</v>
      </c>
      <c r="D789" s="137" t="s">
        <v>1093</v>
      </c>
      <c r="E789" s="137"/>
      <c r="F789" s="152" t="n">
        <f aca="false">F790+F795+F797</f>
        <v>1338.19</v>
      </c>
      <c r="G789" s="88"/>
    </row>
    <row r="790" customFormat="false" ht="27.75" hidden="false" customHeight="false" outlineLevel="0" collapsed="false">
      <c r="A790" s="204" t="s">
        <v>1094</v>
      </c>
      <c r="B790" s="137" t="s">
        <v>611</v>
      </c>
      <c r="C790" s="137" t="s">
        <v>611</v>
      </c>
      <c r="D790" s="137" t="s">
        <v>1095</v>
      </c>
      <c r="E790" s="137"/>
      <c r="F790" s="152" t="n">
        <f aca="false">F794+F791+F792+F793</f>
        <v>843.829</v>
      </c>
      <c r="G790" s="88"/>
    </row>
    <row r="791" customFormat="false" ht="27" hidden="true" customHeight="false" outlineLevel="0" collapsed="false">
      <c r="A791" s="140" t="s">
        <v>475</v>
      </c>
      <c r="B791" s="137" t="s">
        <v>611</v>
      </c>
      <c r="C791" s="137" t="s">
        <v>611</v>
      </c>
      <c r="D791" s="137" t="s">
        <v>1095</v>
      </c>
      <c r="E791" s="137" t="s">
        <v>476</v>
      </c>
      <c r="F791" s="152"/>
      <c r="G791" s="88"/>
    </row>
    <row r="792" customFormat="false" ht="27" hidden="true" customHeight="false" outlineLevel="0" collapsed="false">
      <c r="A792" s="140" t="s">
        <v>475</v>
      </c>
      <c r="B792" s="137" t="s">
        <v>611</v>
      </c>
      <c r="C792" s="137" t="s">
        <v>611</v>
      </c>
      <c r="D792" s="137" t="s">
        <v>1095</v>
      </c>
      <c r="E792" s="137" t="s">
        <v>476</v>
      </c>
      <c r="F792" s="152"/>
      <c r="G792" s="88"/>
    </row>
    <row r="793" customFormat="false" ht="27" hidden="true" customHeight="false" outlineLevel="0" collapsed="false">
      <c r="A793" s="140" t="s">
        <v>475</v>
      </c>
      <c r="B793" s="137" t="s">
        <v>611</v>
      </c>
      <c r="C793" s="137" t="s">
        <v>611</v>
      </c>
      <c r="D793" s="137" t="s">
        <v>1095</v>
      </c>
      <c r="E793" s="137" t="s">
        <v>476</v>
      </c>
      <c r="F793" s="152"/>
      <c r="G793" s="88"/>
    </row>
    <row r="794" customFormat="false" ht="15" hidden="false" customHeight="false" outlineLevel="0" collapsed="false">
      <c r="A794" s="145" t="s">
        <v>571</v>
      </c>
      <c r="B794" s="137" t="s">
        <v>611</v>
      </c>
      <c r="C794" s="137" t="s">
        <v>611</v>
      </c>
      <c r="D794" s="137" t="s">
        <v>1095</v>
      </c>
      <c r="E794" s="137" t="s">
        <v>572</v>
      </c>
      <c r="F794" s="152" t="n">
        <v>843.829</v>
      </c>
      <c r="G794" s="88"/>
      <c r="H794" s="152"/>
      <c r="O794" s="190"/>
      <c r="T794" s="183"/>
    </row>
    <row r="795" customFormat="false" ht="15" hidden="false" customHeight="false" outlineLevel="0" collapsed="false">
      <c r="A795" s="204" t="s">
        <v>1096</v>
      </c>
      <c r="B795" s="137" t="s">
        <v>611</v>
      </c>
      <c r="C795" s="137" t="s">
        <v>611</v>
      </c>
      <c r="D795" s="137" t="s">
        <v>1097</v>
      </c>
      <c r="E795" s="137"/>
      <c r="F795" s="152" t="n">
        <f aca="false">F796</f>
        <v>471.161</v>
      </c>
      <c r="G795" s="88"/>
    </row>
    <row r="796" customFormat="false" ht="27" hidden="false" customHeight="false" outlineLevel="0" collapsed="false">
      <c r="A796" s="140" t="s">
        <v>475</v>
      </c>
      <c r="B796" s="137" t="s">
        <v>611</v>
      </c>
      <c r="C796" s="137" t="s">
        <v>611</v>
      </c>
      <c r="D796" s="137" t="s">
        <v>1097</v>
      </c>
      <c r="E796" s="137" t="s">
        <v>476</v>
      </c>
      <c r="F796" s="152" t="n">
        <v>471.161</v>
      </c>
      <c r="G796" s="88"/>
    </row>
    <row r="797" customFormat="false" ht="15.75" hidden="false" customHeight="false" outlineLevel="0" collapsed="false">
      <c r="A797" s="300" t="s">
        <v>1098</v>
      </c>
      <c r="B797" s="137" t="s">
        <v>611</v>
      </c>
      <c r="C797" s="137" t="s">
        <v>611</v>
      </c>
      <c r="D797" s="137" t="s">
        <v>1099</v>
      </c>
      <c r="E797" s="137"/>
      <c r="F797" s="152" t="n">
        <f aca="false">F798</f>
        <v>23.2</v>
      </c>
      <c r="G797" s="88"/>
    </row>
    <row r="798" customFormat="false" ht="27" hidden="false" customHeight="false" outlineLevel="0" collapsed="false">
      <c r="A798" s="140" t="s">
        <v>475</v>
      </c>
      <c r="B798" s="137" t="s">
        <v>611</v>
      </c>
      <c r="C798" s="137" t="s">
        <v>611</v>
      </c>
      <c r="D798" s="137" t="s">
        <v>1099</v>
      </c>
      <c r="E798" s="137" t="s">
        <v>476</v>
      </c>
      <c r="F798" s="190" t="n">
        <v>23.2</v>
      </c>
      <c r="G798" s="88"/>
    </row>
    <row r="799" customFormat="false" ht="15" hidden="false" customHeight="false" outlineLevel="0" collapsed="false">
      <c r="A799" s="131" t="s">
        <v>1100</v>
      </c>
      <c r="B799" s="131" t="s">
        <v>611</v>
      </c>
      <c r="C799" s="131" t="s">
        <v>812</v>
      </c>
      <c r="D799" s="137"/>
      <c r="E799" s="137"/>
      <c r="F799" s="61" t="n">
        <f aca="false">F800+F811</f>
        <v>1531.1</v>
      </c>
      <c r="G799" s="88"/>
    </row>
    <row r="800" customFormat="false" ht="43.5" hidden="false" customHeight="true" outlineLevel="0" collapsed="false">
      <c r="A800" s="135" t="s">
        <v>667</v>
      </c>
      <c r="B800" s="134" t="s">
        <v>994</v>
      </c>
      <c r="C800" s="134" t="s">
        <v>812</v>
      </c>
      <c r="D800" s="134" t="s">
        <v>668</v>
      </c>
      <c r="E800" s="137"/>
      <c r="F800" s="61" t="n">
        <f aca="false">F801</f>
        <v>1531.1</v>
      </c>
      <c r="G800" s="88"/>
    </row>
    <row r="801" customFormat="false" ht="66.75" hidden="false" customHeight="true" outlineLevel="0" collapsed="false">
      <c r="A801" s="153" t="s">
        <v>669</v>
      </c>
      <c r="B801" s="149" t="s">
        <v>611</v>
      </c>
      <c r="C801" s="149" t="s">
        <v>812</v>
      </c>
      <c r="D801" s="149" t="s">
        <v>670</v>
      </c>
      <c r="E801" s="149"/>
      <c r="F801" s="147" t="n">
        <f aca="false">F803+F807</f>
        <v>1531.1</v>
      </c>
      <c r="G801" s="88"/>
    </row>
    <row r="802" customFormat="false" ht="27.75" hidden="false" customHeight="false" outlineLevel="0" collapsed="false">
      <c r="A802" s="162" t="s">
        <v>671</v>
      </c>
      <c r="B802" s="137" t="s">
        <v>611</v>
      </c>
      <c r="C802" s="137" t="s">
        <v>812</v>
      </c>
      <c r="D802" s="137" t="s">
        <v>672</v>
      </c>
      <c r="E802" s="137"/>
      <c r="F802" s="61" t="n">
        <f aca="false">SUM(F803,F807)</f>
        <v>1531.1</v>
      </c>
      <c r="G802" s="88"/>
    </row>
    <row r="803" customFormat="false" ht="41.25" hidden="true" customHeight="false" outlineLevel="0" collapsed="false">
      <c r="A803" s="139" t="s">
        <v>673</v>
      </c>
      <c r="B803" s="137" t="s">
        <v>994</v>
      </c>
      <c r="C803" s="137" t="s">
        <v>812</v>
      </c>
      <c r="D803" s="137" t="s">
        <v>674</v>
      </c>
      <c r="E803" s="137"/>
      <c r="F803" s="61" t="n">
        <f aca="false">F804</f>
        <v>0</v>
      </c>
      <c r="G803" s="88"/>
    </row>
    <row r="804" customFormat="false" ht="54" hidden="true" customHeight="false" outlineLevel="0" collapsed="false">
      <c r="A804" s="137" t="s">
        <v>470</v>
      </c>
      <c r="B804" s="137" t="s">
        <v>994</v>
      </c>
      <c r="C804" s="137" t="s">
        <v>812</v>
      </c>
      <c r="D804" s="137" t="s">
        <v>674</v>
      </c>
      <c r="E804" s="137" t="s">
        <v>462</v>
      </c>
      <c r="F804" s="61"/>
      <c r="G804" s="88"/>
    </row>
    <row r="805" customFormat="false" ht="15" hidden="true" customHeight="false" outlineLevel="0" collapsed="false">
      <c r="A805" s="153"/>
      <c r="B805" s="137"/>
      <c r="C805" s="137"/>
      <c r="D805" s="137"/>
      <c r="E805" s="137"/>
      <c r="F805" s="61"/>
      <c r="G805" s="88"/>
    </row>
    <row r="806" customFormat="false" ht="15" hidden="true" customHeight="false" outlineLevel="0" collapsed="false">
      <c r="A806" s="162"/>
      <c r="B806" s="137"/>
      <c r="C806" s="137"/>
      <c r="D806" s="137"/>
      <c r="E806" s="137"/>
      <c r="F806" s="61"/>
      <c r="G806" s="88"/>
    </row>
    <row r="807" customFormat="false" ht="27" hidden="false" customHeight="false" outlineLevel="0" collapsed="false">
      <c r="A807" s="137" t="s">
        <v>1052</v>
      </c>
      <c r="B807" s="137" t="s">
        <v>611</v>
      </c>
      <c r="C807" s="137" t="s">
        <v>812</v>
      </c>
      <c r="D807" s="137" t="s">
        <v>1101</v>
      </c>
      <c r="E807" s="137"/>
      <c r="F807" s="61" t="n">
        <f aca="false">F808+F809+F810+F816+F817</f>
        <v>1531.1</v>
      </c>
      <c r="G807" s="88"/>
    </row>
    <row r="808" customFormat="false" ht="54" hidden="false" customHeight="false" outlineLevel="0" collapsed="false">
      <c r="A808" s="137" t="s">
        <v>470</v>
      </c>
      <c r="B808" s="137" t="s">
        <v>611</v>
      </c>
      <c r="C808" s="137" t="s">
        <v>812</v>
      </c>
      <c r="D808" s="137" t="s">
        <v>1101</v>
      </c>
      <c r="E808" s="137" t="s">
        <v>462</v>
      </c>
      <c r="F808" s="61" t="n">
        <v>1399.5</v>
      </c>
      <c r="G808" s="88"/>
    </row>
    <row r="809" customFormat="false" ht="27" hidden="false" customHeight="false" outlineLevel="0" collapsed="false">
      <c r="A809" s="140" t="s">
        <v>475</v>
      </c>
      <c r="B809" s="137" t="s">
        <v>611</v>
      </c>
      <c r="C809" s="137" t="s">
        <v>812</v>
      </c>
      <c r="D809" s="137" t="s">
        <v>1101</v>
      </c>
      <c r="E809" s="137" t="s">
        <v>476</v>
      </c>
      <c r="F809" s="61" t="n">
        <v>119.6</v>
      </c>
      <c r="G809" s="88"/>
    </row>
    <row r="810" customFormat="false" ht="27.75" hidden="true" customHeight="true" outlineLevel="0" collapsed="false">
      <c r="A810" s="137" t="s">
        <v>477</v>
      </c>
      <c r="B810" s="137" t="s">
        <v>611</v>
      </c>
      <c r="C810" s="137" t="s">
        <v>812</v>
      </c>
      <c r="D810" s="137" t="s">
        <v>1101</v>
      </c>
      <c r="E810" s="137" t="s">
        <v>478</v>
      </c>
      <c r="F810" s="61"/>
      <c r="G810" s="88"/>
    </row>
    <row r="811" customFormat="false" ht="44.25" hidden="true" customHeight="true" outlineLevel="0" collapsed="false">
      <c r="A811" s="301" t="s">
        <v>581</v>
      </c>
      <c r="B811" s="131" t="s">
        <v>611</v>
      </c>
      <c r="C811" s="131" t="s">
        <v>812</v>
      </c>
      <c r="D811" s="134" t="s">
        <v>582</v>
      </c>
      <c r="E811" s="134"/>
      <c r="F811" s="142"/>
      <c r="G811" s="88"/>
    </row>
    <row r="812" customFormat="false" ht="56.25" hidden="true" customHeight="true" outlineLevel="0" collapsed="false">
      <c r="A812" s="302" t="s">
        <v>1102</v>
      </c>
      <c r="B812" s="137" t="s">
        <v>611</v>
      </c>
      <c r="C812" s="137" t="s">
        <v>812</v>
      </c>
      <c r="D812" s="137" t="s">
        <v>584</v>
      </c>
      <c r="E812" s="137"/>
      <c r="F812" s="61"/>
      <c r="G812" s="88"/>
    </row>
    <row r="813" customFormat="false" ht="39.75" hidden="true" customHeight="true" outlineLevel="0" collapsed="false">
      <c r="A813" s="196" t="s">
        <v>1103</v>
      </c>
      <c r="B813" s="137" t="s">
        <v>611</v>
      </c>
      <c r="C813" s="137" t="s">
        <v>812</v>
      </c>
      <c r="D813" s="137" t="s">
        <v>796</v>
      </c>
      <c r="E813" s="137"/>
      <c r="F813" s="61"/>
      <c r="G813" s="88"/>
    </row>
    <row r="814" customFormat="false" ht="27.75" hidden="true" customHeight="false" outlineLevel="0" collapsed="false">
      <c r="A814" s="145" t="s">
        <v>587</v>
      </c>
      <c r="B814" s="137" t="s">
        <v>611</v>
      </c>
      <c r="C814" s="137" t="s">
        <v>812</v>
      </c>
      <c r="D814" s="137" t="s">
        <v>797</v>
      </c>
      <c r="E814" s="137"/>
      <c r="F814" s="61"/>
      <c r="G814" s="88"/>
    </row>
    <row r="815" customFormat="false" ht="27" hidden="true" customHeight="false" outlineLevel="0" collapsed="false">
      <c r="A815" s="140" t="s">
        <v>475</v>
      </c>
      <c r="B815" s="137" t="s">
        <v>611</v>
      </c>
      <c r="C815" s="137" t="s">
        <v>812</v>
      </c>
      <c r="D815" s="137" t="s">
        <v>797</v>
      </c>
      <c r="E815" s="137" t="s">
        <v>476</v>
      </c>
      <c r="F815" s="192"/>
      <c r="G815" s="88"/>
    </row>
    <row r="816" customFormat="false" ht="15" hidden="true" customHeight="false" outlineLevel="0" collapsed="false">
      <c r="A816" s="145" t="s">
        <v>571</v>
      </c>
      <c r="B816" s="137" t="s">
        <v>611</v>
      </c>
      <c r="C816" s="137" t="s">
        <v>812</v>
      </c>
      <c r="D816" s="137" t="s">
        <v>1101</v>
      </c>
      <c r="E816" s="137" t="s">
        <v>572</v>
      </c>
      <c r="F816" s="192"/>
      <c r="G816" s="88"/>
    </row>
    <row r="817" customFormat="false" ht="15" hidden="false" customHeight="false" outlineLevel="0" collapsed="false">
      <c r="A817" s="145" t="s">
        <v>571</v>
      </c>
      <c r="B817" s="137" t="s">
        <v>611</v>
      </c>
      <c r="C817" s="137" t="s">
        <v>812</v>
      </c>
      <c r="D817" s="137" t="s">
        <v>1101</v>
      </c>
      <c r="E817" s="137" t="s">
        <v>572</v>
      </c>
      <c r="F817" s="192" t="n">
        <v>12</v>
      </c>
      <c r="G817" s="88"/>
    </row>
    <row r="818" customFormat="false" ht="15" hidden="false" customHeight="false" outlineLevel="0" collapsed="false">
      <c r="A818" s="133" t="s">
        <v>1104</v>
      </c>
      <c r="B818" s="303" t="s">
        <v>827</v>
      </c>
      <c r="C818" s="304"/>
      <c r="D818" s="304"/>
      <c r="E818" s="304"/>
      <c r="F818" s="305" t="n">
        <f aca="false">F819+F878</f>
        <v>24881.885</v>
      </c>
      <c r="G818" s="88"/>
    </row>
    <row r="819" customFormat="false" ht="15" hidden="false" customHeight="false" outlineLevel="0" collapsed="false">
      <c r="A819" s="131" t="s">
        <v>1105</v>
      </c>
      <c r="B819" s="131" t="s">
        <v>827</v>
      </c>
      <c r="C819" s="131" t="s">
        <v>452</v>
      </c>
      <c r="D819" s="131"/>
      <c r="E819" s="131"/>
      <c r="F819" s="61" t="n">
        <f aca="false">F820+F855+F868+F873+F847</f>
        <v>24881.885</v>
      </c>
      <c r="G819" s="88"/>
    </row>
    <row r="820" customFormat="false" ht="34.5" hidden="false" customHeight="true" outlineLevel="0" collapsed="false">
      <c r="A820" s="216" t="s">
        <v>659</v>
      </c>
      <c r="B820" s="131" t="s">
        <v>827</v>
      </c>
      <c r="C820" s="131" t="s">
        <v>452</v>
      </c>
      <c r="D820" s="131" t="s">
        <v>660</v>
      </c>
      <c r="E820" s="131"/>
      <c r="F820" s="61" t="n">
        <f aca="false">F821+F831</f>
        <v>24572.708</v>
      </c>
      <c r="G820" s="88"/>
    </row>
    <row r="821" customFormat="false" ht="40.5" hidden="false" customHeight="false" outlineLevel="0" collapsed="false">
      <c r="A821" s="217" t="s">
        <v>1106</v>
      </c>
      <c r="B821" s="149" t="s">
        <v>1107</v>
      </c>
      <c r="C821" s="149" t="s">
        <v>452</v>
      </c>
      <c r="D821" s="149" t="s">
        <v>1108</v>
      </c>
      <c r="E821" s="134"/>
      <c r="F821" s="147" t="n">
        <f aca="false">F825+F829</f>
        <v>12679.353</v>
      </c>
      <c r="G821" s="88"/>
    </row>
    <row r="822" customFormat="false" ht="27.75" hidden="false" customHeight="false" outlineLevel="0" collapsed="false">
      <c r="A822" s="250" t="s">
        <v>1109</v>
      </c>
      <c r="B822" s="137" t="s">
        <v>827</v>
      </c>
      <c r="C822" s="137" t="s">
        <v>452</v>
      </c>
      <c r="D822" s="137" t="s">
        <v>1110</v>
      </c>
      <c r="E822" s="134"/>
      <c r="F822" s="61" t="n">
        <f aca="false">SUM(F825)</f>
        <v>12679.353</v>
      </c>
      <c r="G822" s="88"/>
    </row>
    <row r="823" customFormat="false" ht="15" hidden="true" customHeight="false" outlineLevel="0" collapsed="false">
      <c r="A823" s="250"/>
      <c r="B823" s="137"/>
      <c r="C823" s="137"/>
      <c r="D823" s="137"/>
      <c r="E823" s="134"/>
      <c r="F823" s="61"/>
      <c r="G823" s="88"/>
    </row>
    <row r="824" customFormat="false" ht="15" hidden="true" customHeight="false" outlineLevel="0" collapsed="false">
      <c r="A824" s="250"/>
      <c r="B824" s="137"/>
      <c r="C824" s="137"/>
      <c r="D824" s="137"/>
      <c r="E824" s="134"/>
      <c r="F824" s="61"/>
      <c r="G824" s="88"/>
    </row>
    <row r="825" customFormat="false" ht="27" hidden="false" customHeight="false" outlineLevel="0" collapsed="false">
      <c r="A825" s="137" t="s">
        <v>1052</v>
      </c>
      <c r="B825" s="137" t="s">
        <v>827</v>
      </c>
      <c r="C825" s="137" t="s">
        <v>452</v>
      </c>
      <c r="D825" s="137" t="s">
        <v>1111</v>
      </c>
      <c r="E825" s="137"/>
      <c r="F825" s="61" t="n">
        <f aca="false">F826+F827+F828</f>
        <v>12679.353</v>
      </c>
      <c r="G825" s="88"/>
    </row>
    <row r="826" customFormat="false" ht="72.75" hidden="false" customHeight="true" outlineLevel="0" collapsed="false">
      <c r="A826" s="137" t="s">
        <v>470</v>
      </c>
      <c r="B826" s="137" t="s">
        <v>827</v>
      </c>
      <c r="C826" s="137" t="s">
        <v>452</v>
      </c>
      <c r="D826" s="137" t="s">
        <v>1111</v>
      </c>
      <c r="E826" s="137" t="s">
        <v>462</v>
      </c>
      <c r="F826" s="61" t="n">
        <v>11805.6</v>
      </c>
      <c r="G826" s="88"/>
    </row>
    <row r="827" customFormat="false" ht="27" hidden="false" customHeight="false" outlineLevel="0" collapsed="false">
      <c r="A827" s="140" t="s">
        <v>475</v>
      </c>
      <c r="B827" s="137" t="s">
        <v>827</v>
      </c>
      <c r="C827" s="137" t="s">
        <v>452</v>
      </c>
      <c r="D827" s="137" t="s">
        <v>1111</v>
      </c>
      <c r="E827" s="137" t="s">
        <v>476</v>
      </c>
      <c r="F827" s="61" t="n">
        <v>852.652</v>
      </c>
      <c r="G827" s="88"/>
    </row>
    <row r="828" customFormat="false" ht="15" hidden="false" customHeight="false" outlineLevel="0" collapsed="false">
      <c r="A828" s="137" t="s">
        <v>477</v>
      </c>
      <c r="B828" s="137" t="s">
        <v>827</v>
      </c>
      <c r="C828" s="137" t="s">
        <v>452</v>
      </c>
      <c r="D828" s="137" t="s">
        <v>1111</v>
      </c>
      <c r="E828" s="137" t="s">
        <v>478</v>
      </c>
      <c r="F828" s="61" t="n">
        <v>21.101</v>
      </c>
      <c r="G828" s="88"/>
    </row>
    <row r="829" customFormat="false" ht="76.5" hidden="true" customHeight="true" outlineLevel="0" collapsed="false">
      <c r="A829" s="137" t="s">
        <v>1112</v>
      </c>
      <c r="B829" s="137" t="s">
        <v>827</v>
      </c>
      <c r="C829" s="137" t="s">
        <v>452</v>
      </c>
      <c r="D829" s="137" t="s">
        <v>1113</v>
      </c>
      <c r="E829" s="137"/>
      <c r="F829" s="61" t="n">
        <f aca="false">F830</f>
        <v>0</v>
      </c>
      <c r="G829" s="88"/>
    </row>
    <row r="830" customFormat="false" ht="54" hidden="true" customHeight="false" outlineLevel="0" collapsed="false">
      <c r="A830" s="137" t="s">
        <v>470</v>
      </c>
      <c r="B830" s="137" t="s">
        <v>827</v>
      </c>
      <c r="C830" s="137" t="s">
        <v>452</v>
      </c>
      <c r="D830" s="137" t="s">
        <v>1113</v>
      </c>
      <c r="E830" s="137" t="s">
        <v>462</v>
      </c>
      <c r="F830" s="61"/>
      <c r="G830" s="88"/>
    </row>
    <row r="831" customFormat="false" ht="40.5" hidden="false" customHeight="false" outlineLevel="0" collapsed="false">
      <c r="A831" s="217" t="s">
        <v>1114</v>
      </c>
      <c r="B831" s="149" t="s">
        <v>827</v>
      </c>
      <c r="C831" s="149" t="s">
        <v>452</v>
      </c>
      <c r="D831" s="149" t="s">
        <v>1115</v>
      </c>
      <c r="E831" s="149"/>
      <c r="F831" s="147" t="n">
        <f aca="false">F832</f>
        <v>11893.355</v>
      </c>
      <c r="G831" s="88"/>
      <c r="R831" s="306"/>
    </row>
    <row r="832" customFormat="false" ht="36" hidden="false" customHeight="true" outlineLevel="0" collapsed="false">
      <c r="A832" s="307" t="s">
        <v>1116</v>
      </c>
      <c r="B832" s="137" t="s">
        <v>827</v>
      </c>
      <c r="C832" s="137" t="s">
        <v>452</v>
      </c>
      <c r="D832" s="137" t="s">
        <v>1117</v>
      </c>
      <c r="E832" s="149"/>
      <c r="F832" s="147" t="n">
        <f aca="false">F835+F842+F845+F834</f>
        <v>11893.355</v>
      </c>
      <c r="G832" s="88"/>
      <c r="R832" s="308"/>
    </row>
    <row r="833" customFormat="false" ht="49.5" hidden="false" customHeight="true" outlineLevel="0" collapsed="false">
      <c r="A833" s="306" t="s">
        <v>1118</v>
      </c>
      <c r="B833" s="137" t="s">
        <v>827</v>
      </c>
      <c r="C833" s="137" t="s">
        <v>452</v>
      </c>
      <c r="D833" s="137" t="s">
        <v>1119</v>
      </c>
      <c r="E833" s="137"/>
      <c r="F833" s="147" t="n">
        <f aca="false">F834</f>
        <v>647.867</v>
      </c>
      <c r="G833" s="88"/>
      <c r="R833" s="308"/>
    </row>
    <row r="834" customFormat="false" ht="36" hidden="false" customHeight="true" outlineLevel="0" collapsed="false">
      <c r="A834" s="146" t="s">
        <v>475</v>
      </c>
      <c r="B834" s="137" t="s">
        <v>827</v>
      </c>
      <c r="C834" s="137" t="s">
        <v>452</v>
      </c>
      <c r="D834" s="137" t="s">
        <v>1119</v>
      </c>
      <c r="E834" s="137" t="s">
        <v>476</v>
      </c>
      <c r="F834" s="61" t="n">
        <v>647.867</v>
      </c>
      <c r="G834" s="88"/>
      <c r="R834" s="308"/>
    </row>
    <row r="835" customFormat="false" ht="27" hidden="false" customHeight="false" outlineLevel="0" collapsed="false">
      <c r="A835" s="137" t="s">
        <v>1052</v>
      </c>
      <c r="B835" s="137" t="s">
        <v>827</v>
      </c>
      <c r="C835" s="137" t="s">
        <v>452</v>
      </c>
      <c r="D835" s="137" t="s">
        <v>1120</v>
      </c>
      <c r="E835" s="137"/>
      <c r="F835" s="61" t="n">
        <f aca="false">F836+F837+F841+F838+F839+F840</f>
        <v>11195.488</v>
      </c>
      <c r="G835" s="88"/>
    </row>
    <row r="836" customFormat="false" ht="85.5" hidden="false" customHeight="true" outlineLevel="0" collapsed="false">
      <c r="A836" s="137" t="s">
        <v>470</v>
      </c>
      <c r="B836" s="137" t="s">
        <v>827</v>
      </c>
      <c r="C836" s="137" t="s">
        <v>452</v>
      </c>
      <c r="D836" s="137" t="s">
        <v>1120</v>
      </c>
      <c r="E836" s="137" t="s">
        <v>462</v>
      </c>
      <c r="F836" s="61" t="n">
        <v>9281.6</v>
      </c>
      <c r="G836" s="88"/>
    </row>
    <row r="837" customFormat="false" ht="27" hidden="false" customHeight="false" outlineLevel="0" collapsed="false">
      <c r="A837" s="140" t="s">
        <v>475</v>
      </c>
      <c r="B837" s="137" t="s">
        <v>827</v>
      </c>
      <c r="C837" s="137" t="s">
        <v>452</v>
      </c>
      <c r="D837" s="137" t="s">
        <v>1120</v>
      </c>
      <c r="E837" s="137" t="s">
        <v>476</v>
      </c>
      <c r="F837" s="61" t="n">
        <v>1844.434</v>
      </c>
      <c r="G837" s="88"/>
    </row>
    <row r="838" customFormat="false" ht="15" hidden="true" customHeight="false" outlineLevel="0" collapsed="false">
      <c r="A838" s="145" t="s">
        <v>571</v>
      </c>
      <c r="B838" s="137" t="s">
        <v>827</v>
      </c>
      <c r="C838" s="137" t="s">
        <v>452</v>
      </c>
      <c r="D838" s="137" t="s">
        <v>1120</v>
      </c>
      <c r="E838" s="137" t="s">
        <v>572</v>
      </c>
      <c r="F838" s="61"/>
      <c r="G838" s="88"/>
    </row>
    <row r="839" customFormat="false" ht="15" hidden="true" customHeight="false" outlineLevel="0" collapsed="false">
      <c r="A839" s="145" t="s">
        <v>571</v>
      </c>
      <c r="B839" s="137" t="s">
        <v>827</v>
      </c>
      <c r="C839" s="137" t="s">
        <v>452</v>
      </c>
      <c r="D839" s="137" t="s">
        <v>1120</v>
      </c>
      <c r="E839" s="137" t="s">
        <v>572</v>
      </c>
      <c r="F839" s="61"/>
      <c r="G839" s="88"/>
    </row>
    <row r="840" customFormat="false" ht="15" hidden="true" customHeight="false" outlineLevel="0" collapsed="false">
      <c r="A840" s="145" t="s">
        <v>571</v>
      </c>
      <c r="B840" s="137" t="s">
        <v>827</v>
      </c>
      <c r="C840" s="137" t="s">
        <v>452</v>
      </c>
      <c r="D840" s="137" t="s">
        <v>1120</v>
      </c>
      <c r="E840" s="137" t="s">
        <v>572</v>
      </c>
      <c r="F840" s="61"/>
      <c r="G840" s="88"/>
    </row>
    <row r="841" customFormat="false" ht="15" hidden="false" customHeight="false" outlineLevel="0" collapsed="false">
      <c r="A841" s="137" t="s">
        <v>477</v>
      </c>
      <c r="B841" s="137" t="s">
        <v>827</v>
      </c>
      <c r="C841" s="137" t="s">
        <v>452</v>
      </c>
      <c r="D841" s="137" t="s">
        <v>1120</v>
      </c>
      <c r="E841" s="137" t="s">
        <v>478</v>
      </c>
      <c r="F841" s="61" t="n">
        <v>69.454</v>
      </c>
      <c r="G841" s="88"/>
    </row>
    <row r="842" customFormat="false" ht="41.25" hidden="false" customHeight="false" outlineLevel="0" collapsed="false">
      <c r="A842" s="139" t="s">
        <v>1121</v>
      </c>
      <c r="B842" s="137" t="s">
        <v>827</v>
      </c>
      <c r="C842" s="137" t="s">
        <v>452</v>
      </c>
      <c r="D842" s="137" t="s">
        <v>1122</v>
      </c>
      <c r="E842" s="137"/>
      <c r="F842" s="61" t="n">
        <f aca="false">F843+F844</f>
        <v>50</v>
      </c>
      <c r="G842" s="88"/>
    </row>
    <row r="843" customFormat="false" ht="27" hidden="false" customHeight="false" outlineLevel="0" collapsed="false">
      <c r="A843" s="140" t="s">
        <v>475</v>
      </c>
      <c r="B843" s="137" t="s">
        <v>827</v>
      </c>
      <c r="C843" s="137" t="s">
        <v>452</v>
      </c>
      <c r="D843" s="137" t="s">
        <v>1122</v>
      </c>
      <c r="E843" s="137" t="s">
        <v>476</v>
      </c>
      <c r="F843" s="61" t="n">
        <v>30</v>
      </c>
      <c r="G843" s="88"/>
    </row>
    <row r="844" customFormat="false" ht="15" hidden="false" customHeight="false" outlineLevel="0" collapsed="false">
      <c r="A844" s="145" t="s">
        <v>571</v>
      </c>
      <c r="B844" s="137" t="s">
        <v>827</v>
      </c>
      <c r="C844" s="137" t="s">
        <v>452</v>
      </c>
      <c r="D844" s="137" t="s">
        <v>1122</v>
      </c>
      <c r="E844" s="137" t="s">
        <v>572</v>
      </c>
      <c r="F844" s="61" t="n">
        <v>20</v>
      </c>
      <c r="G844" s="88"/>
    </row>
    <row r="845" customFormat="false" ht="41.25" hidden="true" customHeight="false" outlineLevel="0" collapsed="false">
      <c r="A845" s="139" t="s">
        <v>1118</v>
      </c>
      <c r="B845" s="137" t="s">
        <v>827</v>
      </c>
      <c r="C845" s="137" t="s">
        <v>452</v>
      </c>
      <c r="D845" s="137" t="s">
        <v>1119</v>
      </c>
      <c r="E845" s="137"/>
      <c r="F845" s="61" t="n">
        <f aca="false">F846</f>
        <v>0</v>
      </c>
      <c r="G845" s="88"/>
    </row>
    <row r="846" customFormat="false" ht="27" hidden="true" customHeight="false" outlineLevel="0" collapsed="false">
      <c r="A846" s="140" t="s">
        <v>475</v>
      </c>
      <c r="B846" s="137" t="s">
        <v>827</v>
      </c>
      <c r="C846" s="137" t="s">
        <v>452</v>
      </c>
      <c r="D846" s="137" t="s">
        <v>1119</v>
      </c>
      <c r="E846" s="137" t="s">
        <v>476</v>
      </c>
      <c r="F846" s="61"/>
      <c r="G846" s="88"/>
    </row>
    <row r="847" customFormat="false" ht="57" hidden="false" customHeight="false" outlineLevel="0" collapsed="false">
      <c r="A847" s="134" t="s">
        <v>1123</v>
      </c>
      <c r="B847" s="134" t="s">
        <v>827</v>
      </c>
      <c r="C847" s="134" t="s">
        <v>452</v>
      </c>
      <c r="D847" s="309" t="s">
        <v>1124</v>
      </c>
      <c r="E847" s="134"/>
      <c r="F847" s="61" t="n">
        <f aca="false">F848</f>
        <v>25</v>
      </c>
      <c r="G847" s="88"/>
    </row>
    <row r="848" customFormat="false" ht="67.5" hidden="false" customHeight="false" outlineLevel="0" collapsed="false">
      <c r="A848" s="310" t="s">
        <v>1125</v>
      </c>
      <c r="B848" s="215" t="s">
        <v>827</v>
      </c>
      <c r="C848" s="215" t="s">
        <v>452</v>
      </c>
      <c r="D848" s="199" t="s">
        <v>1126</v>
      </c>
      <c r="E848" s="137"/>
      <c r="F848" s="61" t="n">
        <f aca="false">F849+F852</f>
        <v>25</v>
      </c>
      <c r="G848" s="88"/>
    </row>
    <row r="849" customFormat="false" ht="54.75" hidden="false" customHeight="false" outlineLevel="0" collapsed="false">
      <c r="A849" s="185" t="s">
        <v>1127</v>
      </c>
      <c r="B849" s="215" t="s">
        <v>827</v>
      </c>
      <c r="C849" s="215" t="s">
        <v>452</v>
      </c>
      <c r="D849" s="222" t="s">
        <v>1128</v>
      </c>
      <c r="E849" s="137"/>
      <c r="F849" s="61" t="n">
        <f aca="false">F850</f>
        <v>15</v>
      </c>
      <c r="G849" s="88"/>
    </row>
    <row r="850" customFormat="false" ht="27.75" hidden="false" customHeight="false" outlineLevel="0" collapsed="false">
      <c r="A850" s="173" t="s">
        <v>1129</v>
      </c>
      <c r="B850" s="215" t="s">
        <v>827</v>
      </c>
      <c r="C850" s="215" t="s">
        <v>452</v>
      </c>
      <c r="D850" s="222" t="s">
        <v>1130</v>
      </c>
      <c r="E850" s="137"/>
      <c r="F850" s="61" t="n">
        <f aca="false">F851</f>
        <v>15</v>
      </c>
      <c r="G850" s="88"/>
    </row>
    <row r="851" customFormat="false" ht="27.75" hidden="false" customHeight="false" outlineLevel="0" collapsed="false">
      <c r="A851" s="146" t="s">
        <v>475</v>
      </c>
      <c r="B851" s="215" t="s">
        <v>827</v>
      </c>
      <c r="C851" s="215" t="s">
        <v>452</v>
      </c>
      <c r="D851" s="222" t="s">
        <v>1130</v>
      </c>
      <c r="E851" s="137" t="s">
        <v>476</v>
      </c>
      <c r="F851" s="61" t="n">
        <v>15</v>
      </c>
      <c r="G851" s="88"/>
    </row>
    <row r="852" customFormat="false" ht="15" hidden="false" customHeight="false" outlineLevel="0" collapsed="false">
      <c r="A852" s="185" t="s">
        <v>1131</v>
      </c>
      <c r="B852" s="215" t="s">
        <v>827</v>
      </c>
      <c r="C852" s="215" t="s">
        <v>452</v>
      </c>
      <c r="D852" s="222" t="s">
        <v>1132</v>
      </c>
      <c r="E852" s="137"/>
      <c r="F852" s="61" t="n">
        <f aca="false">F853</f>
        <v>10</v>
      </c>
      <c r="G852" s="88"/>
    </row>
    <row r="853" customFormat="false" ht="27.75" hidden="false" customHeight="false" outlineLevel="0" collapsed="false">
      <c r="A853" s="173" t="s">
        <v>1129</v>
      </c>
      <c r="B853" s="215" t="s">
        <v>827</v>
      </c>
      <c r="C853" s="215" t="s">
        <v>452</v>
      </c>
      <c r="D853" s="222" t="s">
        <v>1133</v>
      </c>
      <c r="E853" s="137"/>
      <c r="F853" s="61" t="n">
        <f aca="false">F854</f>
        <v>10</v>
      </c>
      <c r="G853" s="88"/>
    </row>
    <row r="854" customFormat="false" ht="27.75" hidden="false" customHeight="false" outlineLevel="0" collapsed="false">
      <c r="A854" s="146" t="s">
        <v>475</v>
      </c>
      <c r="B854" s="215" t="s">
        <v>827</v>
      </c>
      <c r="C854" s="215" t="s">
        <v>452</v>
      </c>
      <c r="D854" s="222" t="s">
        <v>1133</v>
      </c>
      <c r="E854" s="137" t="s">
        <v>476</v>
      </c>
      <c r="F854" s="61" t="n">
        <v>10</v>
      </c>
      <c r="G854" s="88"/>
    </row>
    <row r="855" customFormat="false" ht="57" hidden="false" customHeight="true" outlineLevel="0" collapsed="false">
      <c r="A855" s="170" t="s">
        <v>698</v>
      </c>
      <c r="B855" s="137" t="s">
        <v>827</v>
      </c>
      <c r="C855" s="137" t="s">
        <v>452</v>
      </c>
      <c r="D855" s="134" t="s">
        <v>991</v>
      </c>
      <c r="E855" s="134"/>
      <c r="F855" s="142" t="n">
        <f aca="false">F856</f>
        <v>228.177</v>
      </c>
      <c r="G855" s="88"/>
    </row>
    <row r="856" customFormat="false" ht="61.5" hidden="false" customHeight="true" outlineLevel="0" collapsed="false">
      <c r="A856" s="171" t="s">
        <v>700</v>
      </c>
      <c r="B856" s="149" t="s">
        <v>827</v>
      </c>
      <c r="C856" s="149" t="s">
        <v>452</v>
      </c>
      <c r="D856" s="149" t="s">
        <v>1134</v>
      </c>
      <c r="E856" s="149"/>
      <c r="F856" s="147" t="n">
        <f aca="false">F857</f>
        <v>228.177</v>
      </c>
      <c r="G856" s="88"/>
    </row>
    <row r="857" customFormat="false" ht="49.5" hidden="false" customHeight="true" outlineLevel="0" collapsed="false">
      <c r="A857" s="162" t="s">
        <v>993</v>
      </c>
      <c r="B857" s="137" t="s">
        <v>827</v>
      </c>
      <c r="C857" s="137" t="s">
        <v>452</v>
      </c>
      <c r="D857" s="137" t="s">
        <v>703</v>
      </c>
      <c r="E857" s="149"/>
      <c r="F857" s="147" t="n">
        <f aca="false">F858</f>
        <v>228.177</v>
      </c>
      <c r="G857" s="88"/>
    </row>
    <row r="858" customFormat="false" ht="15" hidden="false" customHeight="false" outlineLevel="0" collapsed="false">
      <c r="A858" s="137" t="s">
        <v>704</v>
      </c>
      <c r="B858" s="137" t="s">
        <v>827</v>
      </c>
      <c r="C858" s="137" t="s">
        <v>452</v>
      </c>
      <c r="D858" s="137" t="s">
        <v>705</v>
      </c>
      <c r="E858" s="137"/>
      <c r="F858" s="61" t="n">
        <f aca="false">F859</f>
        <v>228.177</v>
      </c>
      <c r="G858" s="88"/>
    </row>
    <row r="859" customFormat="false" ht="27" hidden="false" customHeight="false" outlineLevel="0" collapsed="false">
      <c r="A859" s="140" t="s">
        <v>475</v>
      </c>
      <c r="B859" s="137" t="s">
        <v>827</v>
      </c>
      <c r="C859" s="137" t="s">
        <v>452</v>
      </c>
      <c r="D859" s="137" t="s">
        <v>705</v>
      </c>
      <c r="E859" s="137" t="s">
        <v>1050</v>
      </c>
      <c r="F859" s="152" t="n">
        <v>228.177</v>
      </c>
      <c r="G859" s="88"/>
    </row>
    <row r="860" customFormat="false" ht="49.5" hidden="true" customHeight="true" outlineLevel="0" collapsed="false">
      <c r="A860" s="157" t="s">
        <v>1135</v>
      </c>
      <c r="B860" s="134" t="s">
        <v>827</v>
      </c>
      <c r="C860" s="134" t="s">
        <v>452</v>
      </c>
      <c r="D860" s="184" t="s">
        <v>510</v>
      </c>
      <c r="E860" s="134"/>
      <c r="F860" s="61" t="n">
        <f aca="false">F861</f>
        <v>0</v>
      </c>
      <c r="G860" s="88"/>
    </row>
    <row r="861" customFormat="false" ht="67.5" hidden="true" customHeight="true" outlineLevel="0" collapsed="false">
      <c r="A861" s="182" t="s">
        <v>1136</v>
      </c>
      <c r="B861" s="134" t="s">
        <v>827</v>
      </c>
      <c r="C861" s="134" t="s">
        <v>452</v>
      </c>
      <c r="D861" s="145" t="s">
        <v>1137</v>
      </c>
      <c r="E861" s="137"/>
      <c r="F861" s="61" t="n">
        <f aca="false">F862</f>
        <v>0</v>
      </c>
      <c r="G861" s="88"/>
    </row>
    <row r="862" customFormat="false" ht="54.75" hidden="true" customHeight="false" outlineLevel="0" collapsed="false">
      <c r="A862" s="297" t="s">
        <v>1127</v>
      </c>
      <c r="B862" s="137" t="s">
        <v>827</v>
      </c>
      <c r="C862" s="137" t="s">
        <v>452</v>
      </c>
      <c r="D862" s="145" t="s">
        <v>1138</v>
      </c>
      <c r="E862" s="137"/>
      <c r="F862" s="61" t="n">
        <f aca="false">F863</f>
        <v>0</v>
      </c>
      <c r="G862" s="88"/>
    </row>
    <row r="863" customFormat="false" ht="27.75" hidden="true" customHeight="false" outlineLevel="0" collapsed="false">
      <c r="A863" s="223" t="s">
        <v>1129</v>
      </c>
      <c r="B863" s="137" t="s">
        <v>827</v>
      </c>
      <c r="C863" s="137" t="s">
        <v>452</v>
      </c>
      <c r="D863" s="145" t="s">
        <v>1130</v>
      </c>
      <c r="E863" s="137"/>
      <c r="F863" s="61" t="n">
        <f aca="false">F864</f>
        <v>0</v>
      </c>
      <c r="G863" s="88"/>
    </row>
    <row r="864" customFormat="false" ht="33.75" hidden="true" customHeight="true" outlineLevel="0" collapsed="false">
      <c r="A864" s="140" t="s">
        <v>475</v>
      </c>
      <c r="B864" s="137" t="s">
        <v>827</v>
      </c>
      <c r="C864" s="137" t="s">
        <v>452</v>
      </c>
      <c r="D864" s="145" t="s">
        <v>1130</v>
      </c>
      <c r="E864" s="137" t="s">
        <v>476</v>
      </c>
      <c r="F864" s="159" t="n">
        <f aca="false">F865</f>
        <v>0</v>
      </c>
      <c r="G864" s="88"/>
    </row>
    <row r="865" customFormat="false" ht="15" hidden="true" customHeight="false" outlineLevel="0" collapsed="false">
      <c r="A865" s="139"/>
      <c r="B865" s="137"/>
      <c r="C865" s="137"/>
      <c r="D865" s="134"/>
      <c r="E865" s="134"/>
      <c r="F865" s="159" t="n">
        <f aca="false">F866</f>
        <v>0</v>
      </c>
      <c r="G865" s="88"/>
    </row>
    <row r="866" customFormat="false" ht="15" hidden="true" customHeight="false" outlineLevel="0" collapsed="false">
      <c r="A866" s="204"/>
      <c r="B866" s="137"/>
      <c r="C866" s="137"/>
      <c r="D866" s="137"/>
      <c r="E866" s="137"/>
      <c r="F866" s="152" t="n">
        <f aca="false">F867</f>
        <v>0</v>
      </c>
      <c r="G866" s="88"/>
    </row>
    <row r="867" customFormat="false" ht="15" hidden="true" customHeight="false" outlineLevel="0" collapsed="false">
      <c r="A867" s="137"/>
      <c r="B867" s="137"/>
      <c r="C867" s="137"/>
      <c r="D867" s="137"/>
      <c r="E867" s="137"/>
      <c r="F867" s="152"/>
      <c r="G867" s="88"/>
    </row>
    <row r="868" customFormat="false" ht="27" hidden="false" customHeight="false" outlineLevel="0" collapsed="false">
      <c r="A868" s="231" t="s">
        <v>557</v>
      </c>
      <c r="B868" s="131" t="s">
        <v>827</v>
      </c>
      <c r="C868" s="131" t="s">
        <v>452</v>
      </c>
      <c r="D868" s="131" t="s">
        <v>558</v>
      </c>
      <c r="E868" s="131"/>
      <c r="F868" s="156" t="n">
        <f aca="false">F869</f>
        <v>6</v>
      </c>
      <c r="G868" s="88"/>
    </row>
    <row r="869" customFormat="false" ht="56.25" hidden="false" customHeight="true" outlineLevel="0" collapsed="false">
      <c r="A869" s="153" t="s">
        <v>565</v>
      </c>
      <c r="B869" s="149" t="s">
        <v>827</v>
      </c>
      <c r="C869" s="149" t="s">
        <v>452</v>
      </c>
      <c r="D869" s="182" t="s">
        <v>566</v>
      </c>
      <c r="E869" s="149"/>
      <c r="F869" s="154" t="n">
        <f aca="false">F870</f>
        <v>6</v>
      </c>
      <c r="G869" s="88"/>
    </row>
    <row r="870" customFormat="false" ht="78" hidden="false" customHeight="true" outlineLevel="0" collapsed="false">
      <c r="A870" s="307" t="s">
        <v>567</v>
      </c>
      <c r="B870" s="149" t="s">
        <v>827</v>
      </c>
      <c r="C870" s="149" t="s">
        <v>452</v>
      </c>
      <c r="D870" s="137" t="s">
        <v>568</v>
      </c>
      <c r="E870" s="149"/>
      <c r="F870" s="154" t="n">
        <f aca="false">F871</f>
        <v>6</v>
      </c>
      <c r="G870" s="88"/>
    </row>
    <row r="871" customFormat="false" ht="27" hidden="false" customHeight="false" outlineLevel="0" collapsed="false">
      <c r="A871" s="137" t="s">
        <v>569</v>
      </c>
      <c r="B871" s="137" t="s">
        <v>827</v>
      </c>
      <c r="C871" s="137" t="s">
        <v>452</v>
      </c>
      <c r="D871" s="145" t="s">
        <v>570</v>
      </c>
      <c r="E871" s="137"/>
      <c r="F871" s="152" t="n">
        <f aca="false">F872</f>
        <v>6</v>
      </c>
      <c r="G871" s="88"/>
    </row>
    <row r="872" customFormat="false" ht="27" hidden="false" customHeight="false" outlineLevel="0" collapsed="false">
      <c r="A872" s="140" t="s">
        <v>475</v>
      </c>
      <c r="B872" s="137" t="s">
        <v>827</v>
      </c>
      <c r="C872" s="137" t="s">
        <v>452</v>
      </c>
      <c r="D872" s="145" t="s">
        <v>570</v>
      </c>
      <c r="E872" s="137" t="s">
        <v>476</v>
      </c>
      <c r="F872" s="152" t="n">
        <v>6</v>
      </c>
      <c r="G872" s="88"/>
    </row>
    <row r="873" customFormat="false" ht="40.5" hidden="false" customHeight="false" outlineLevel="0" collapsed="false">
      <c r="A873" s="131" t="s">
        <v>995</v>
      </c>
      <c r="B873" s="131" t="s">
        <v>827</v>
      </c>
      <c r="C873" s="131" t="s">
        <v>452</v>
      </c>
      <c r="D873" s="131" t="s">
        <v>996</v>
      </c>
      <c r="E873" s="137"/>
      <c r="F873" s="156" t="n">
        <f aca="false">F874</f>
        <v>50</v>
      </c>
      <c r="G873" s="88"/>
    </row>
    <row r="874" customFormat="false" ht="67.5" hidden="false" customHeight="false" outlineLevel="0" collapsed="false">
      <c r="A874" s="137" t="s">
        <v>1139</v>
      </c>
      <c r="B874" s="137" t="s">
        <v>827</v>
      </c>
      <c r="C874" s="137" t="s">
        <v>452</v>
      </c>
      <c r="D874" s="137" t="s">
        <v>998</v>
      </c>
      <c r="E874" s="137"/>
      <c r="F874" s="152" t="n">
        <f aca="false">F875</f>
        <v>50</v>
      </c>
      <c r="G874" s="88"/>
    </row>
    <row r="875" customFormat="false" ht="54.75" hidden="false" customHeight="false" outlineLevel="0" collapsed="false">
      <c r="A875" s="162" t="s">
        <v>999</v>
      </c>
      <c r="B875" s="137" t="s">
        <v>827</v>
      </c>
      <c r="C875" s="137" t="s">
        <v>452</v>
      </c>
      <c r="D875" s="137" t="s">
        <v>1000</v>
      </c>
      <c r="E875" s="137"/>
      <c r="F875" s="152" t="n">
        <f aca="false">F876</f>
        <v>50</v>
      </c>
      <c r="G875" s="88"/>
    </row>
    <row r="876" customFormat="false" ht="27.75" hidden="false" customHeight="false" outlineLevel="0" collapsed="false">
      <c r="A876" s="180" t="s">
        <v>1001</v>
      </c>
      <c r="B876" s="137" t="s">
        <v>827</v>
      </c>
      <c r="C876" s="137" t="s">
        <v>452</v>
      </c>
      <c r="D876" s="137" t="s">
        <v>1002</v>
      </c>
      <c r="E876" s="137"/>
      <c r="F876" s="152" t="n">
        <f aca="false">F877</f>
        <v>50</v>
      </c>
      <c r="G876" s="88"/>
    </row>
    <row r="877" customFormat="false" ht="27.75" hidden="false" customHeight="false" outlineLevel="0" collapsed="false">
      <c r="A877" s="146" t="s">
        <v>475</v>
      </c>
      <c r="B877" s="137" t="s">
        <v>827</v>
      </c>
      <c r="C877" s="137" t="s">
        <v>452</v>
      </c>
      <c r="D877" s="137" t="s">
        <v>1002</v>
      </c>
      <c r="E877" s="137" t="s">
        <v>476</v>
      </c>
      <c r="F877" s="152" t="n">
        <v>50</v>
      </c>
      <c r="G877" s="88"/>
    </row>
    <row r="878" customFormat="false" ht="15" hidden="true" customHeight="false" outlineLevel="0" collapsed="false">
      <c r="A878" s="131" t="s">
        <v>1140</v>
      </c>
      <c r="B878" s="131" t="s">
        <v>827</v>
      </c>
      <c r="C878" s="131" t="s">
        <v>486</v>
      </c>
      <c r="D878" s="131"/>
      <c r="E878" s="131"/>
      <c r="F878" s="156" t="n">
        <f aca="false">F879</f>
        <v>0</v>
      </c>
      <c r="G878" s="88"/>
    </row>
    <row r="879" customFormat="false" ht="28.5" hidden="true" customHeight="false" outlineLevel="0" collapsed="false">
      <c r="A879" s="216" t="s">
        <v>659</v>
      </c>
      <c r="B879" s="134" t="s">
        <v>827</v>
      </c>
      <c r="C879" s="134" t="s">
        <v>486</v>
      </c>
      <c r="D879" s="134" t="s">
        <v>1141</v>
      </c>
      <c r="E879" s="134"/>
      <c r="F879" s="142" t="n">
        <f aca="false">F880</f>
        <v>0</v>
      </c>
      <c r="G879" s="88"/>
    </row>
    <row r="880" customFormat="false" ht="54" hidden="true" customHeight="false" outlineLevel="0" collapsed="false">
      <c r="A880" s="217" t="s">
        <v>1142</v>
      </c>
      <c r="B880" s="149" t="s">
        <v>827</v>
      </c>
      <c r="C880" s="149" t="s">
        <v>486</v>
      </c>
      <c r="D880" s="149" t="s">
        <v>664</v>
      </c>
      <c r="E880" s="149"/>
      <c r="F880" s="147" t="n">
        <f aca="false">F881</f>
        <v>0</v>
      </c>
      <c r="G880" s="88"/>
    </row>
    <row r="881" customFormat="false" ht="41.25" hidden="true" customHeight="false" outlineLevel="0" collapsed="false">
      <c r="A881" s="185" t="s">
        <v>663</v>
      </c>
      <c r="B881" s="149" t="s">
        <v>827</v>
      </c>
      <c r="C881" s="149" t="s">
        <v>486</v>
      </c>
      <c r="D881" s="149" t="s">
        <v>664</v>
      </c>
      <c r="E881" s="149"/>
      <c r="F881" s="147" t="n">
        <f aca="false">F882+F884</f>
        <v>0</v>
      </c>
      <c r="G881" s="88"/>
    </row>
    <row r="882" customFormat="false" ht="51.75" hidden="true" customHeight="true" outlineLevel="0" collapsed="false">
      <c r="A882" s="191" t="s">
        <v>1143</v>
      </c>
      <c r="B882" s="137" t="s">
        <v>827</v>
      </c>
      <c r="C882" s="137" t="s">
        <v>486</v>
      </c>
      <c r="D882" s="137" t="s">
        <v>665</v>
      </c>
      <c r="E882" s="137"/>
      <c r="F882" s="61" t="n">
        <f aca="false">F883</f>
        <v>0</v>
      </c>
      <c r="G882" s="88"/>
    </row>
    <row r="883" customFormat="false" ht="54" hidden="true" customHeight="false" outlineLevel="0" collapsed="false">
      <c r="A883" s="137" t="s">
        <v>470</v>
      </c>
      <c r="B883" s="137" t="s">
        <v>827</v>
      </c>
      <c r="C883" s="137" t="s">
        <v>486</v>
      </c>
      <c r="D883" s="137" t="s">
        <v>665</v>
      </c>
      <c r="E883" s="137" t="s">
        <v>462</v>
      </c>
      <c r="F883" s="61"/>
      <c r="G883" s="88"/>
    </row>
    <row r="884" customFormat="false" ht="27" hidden="true" customHeight="false" outlineLevel="0" collapsed="false">
      <c r="A884" s="137" t="s">
        <v>1052</v>
      </c>
      <c r="B884" s="137" t="s">
        <v>827</v>
      </c>
      <c r="C884" s="137" t="s">
        <v>486</v>
      </c>
      <c r="D884" s="137" t="s">
        <v>1144</v>
      </c>
      <c r="E884" s="137"/>
      <c r="F884" s="61" t="n">
        <f aca="false">F885+F886+F887</f>
        <v>0</v>
      </c>
      <c r="G884" s="88"/>
    </row>
    <row r="885" customFormat="false" ht="83.25" hidden="true" customHeight="true" outlineLevel="0" collapsed="false">
      <c r="A885" s="137" t="s">
        <v>470</v>
      </c>
      <c r="B885" s="137" t="s">
        <v>827</v>
      </c>
      <c r="C885" s="137" t="s">
        <v>486</v>
      </c>
      <c r="D885" s="137" t="s">
        <v>1144</v>
      </c>
      <c r="E885" s="137" t="s">
        <v>462</v>
      </c>
      <c r="F885" s="61"/>
      <c r="G885" s="88"/>
    </row>
    <row r="886" customFormat="false" ht="27" hidden="true" customHeight="false" outlineLevel="0" collapsed="false">
      <c r="A886" s="140" t="s">
        <v>475</v>
      </c>
      <c r="B886" s="137" t="s">
        <v>827</v>
      </c>
      <c r="C886" s="137" t="s">
        <v>486</v>
      </c>
      <c r="D886" s="137" t="s">
        <v>1144</v>
      </c>
      <c r="E886" s="137" t="s">
        <v>476</v>
      </c>
      <c r="F886" s="61"/>
      <c r="G886" s="88"/>
    </row>
    <row r="887" customFormat="false" ht="15" hidden="true" customHeight="false" outlineLevel="0" collapsed="false">
      <c r="A887" s="137" t="s">
        <v>477</v>
      </c>
      <c r="B887" s="137" t="s">
        <v>827</v>
      </c>
      <c r="C887" s="137" t="s">
        <v>486</v>
      </c>
      <c r="D887" s="137" t="s">
        <v>1144</v>
      </c>
      <c r="E887" s="137" t="s">
        <v>478</v>
      </c>
      <c r="F887" s="61"/>
      <c r="G887" s="88"/>
    </row>
    <row r="888" customFormat="false" ht="15" hidden="false" customHeight="false" outlineLevel="0" collapsed="false">
      <c r="A888" s="311" t="s">
        <v>1145</v>
      </c>
      <c r="B888" s="131" t="s">
        <v>812</v>
      </c>
      <c r="C888" s="137"/>
      <c r="D888" s="131"/>
      <c r="E888" s="131"/>
      <c r="F888" s="61" t="n">
        <f aca="false">F889</f>
        <v>142.554</v>
      </c>
      <c r="G888" s="88"/>
    </row>
    <row r="889" customFormat="false" ht="15" hidden="false" customHeight="false" outlineLevel="0" collapsed="false">
      <c r="A889" s="131" t="s">
        <v>1146</v>
      </c>
      <c r="B889" s="131" t="s">
        <v>812</v>
      </c>
      <c r="C889" s="131" t="s">
        <v>611</v>
      </c>
      <c r="D889" s="137"/>
      <c r="E889" s="137"/>
      <c r="F889" s="61" t="n">
        <f aca="false">F890+F895</f>
        <v>142.554</v>
      </c>
      <c r="G889" s="88"/>
    </row>
    <row r="890" customFormat="false" ht="30" hidden="true" customHeight="false" outlineLevel="0" collapsed="false">
      <c r="A890" s="225" t="s">
        <v>706</v>
      </c>
      <c r="B890" s="137" t="s">
        <v>812</v>
      </c>
      <c r="C890" s="137" t="s">
        <v>611</v>
      </c>
      <c r="D890" s="134" t="s">
        <v>707</v>
      </c>
      <c r="E890" s="137"/>
      <c r="F890" s="61" t="n">
        <f aca="false">F891</f>
        <v>0</v>
      </c>
      <c r="G890" s="88"/>
    </row>
    <row r="891" customFormat="false" ht="60" hidden="true" customHeight="false" outlineLevel="0" collapsed="false">
      <c r="A891" s="312" t="s">
        <v>1147</v>
      </c>
      <c r="B891" s="137" t="s">
        <v>812</v>
      </c>
      <c r="C891" s="137" t="s">
        <v>611</v>
      </c>
      <c r="D891" s="137" t="s">
        <v>709</v>
      </c>
      <c r="E891" s="137"/>
      <c r="F891" s="61" t="n">
        <f aca="false">F892</f>
        <v>0</v>
      </c>
      <c r="G891" s="88"/>
    </row>
    <row r="892" customFormat="false" ht="27.75" hidden="true" customHeight="false" outlineLevel="0" collapsed="false">
      <c r="A892" s="228" t="s">
        <v>728</v>
      </c>
      <c r="B892" s="137" t="s">
        <v>812</v>
      </c>
      <c r="C892" s="137" t="s">
        <v>611</v>
      </c>
      <c r="D892" s="137" t="s">
        <v>729</v>
      </c>
      <c r="E892" s="137"/>
      <c r="F892" s="61" t="n">
        <f aca="false">F893</f>
        <v>0</v>
      </c>
      <c r="G892" s="88"/>
    </row>
    <row r="893" customFormat="false" ht="24" hidden="true" customHeight="true" outlineLevel="0" collapsed="false">
      <c r="A893" s="145" t="s">
        <v>730</v>
      </c>
      <c r="B893" s="137" t="s">
        <v>812</v>
      </c>
      <c r="C893" s="137" t="s">
        <v>611</v>
      </c>
      <c r="D893" s="137" t="s">
        <v>731</v>
      </c>
      <c r="E893" s="137"/>
      <c r="F893" s="61" t="n">
        <f aca="false">F894</f>
        <v>0</v>
      </c>
      <c r="G893" s="88"/>
    </row>
    <row r="894" customFormat="false" ht="27.75" hidden="true" customHeight="false" outlineLevel="0" collapsed="false">
      <c r="A894" s="146" t="s">
        <v>475</v>
      </c>
      <c r="B894" s="137" t="s">
        <v>812</v>
      </c>
      <c r="C894" s="137" t="s">
        <v>611</v>
      </c>
      <c r="D894" s="137" t="s">
        <v>731</v>
      </c>
      <c r="E894" s="137" t="s">
        <v>476</v>
      </c>
      <c r="F894" s="61"/>
      <c r="G894" s="88"/>
    </row>
    <row r="895" customFormat="false" ht="27.75" hidden="false" customHeight="false" outlineLevel="0" collapsed="false">
      <c r="A895" s="133" t="s">
        <v>479</v>
      </c>
      <c r="B895" s="137" t="s">
        <v>812</v>
      </c>
      <c r="C895" s="137" t="s">
        <v>611</v>
      </c>
      <c r="D895" s="131" t="s">
        <v>480</v>
      </c>
      <c r="E895" s="131"/>
      <c r="F895" s="61" t="n">
        <f aca="false">F896</f>
        <v>142.554</v>
      </c>
      <c r="G895" s="88"/>
    </row>
    <row r="896" customFormat="false" ht="15" hidden="false" customHeight="false" outlineLevel="0" collapsed="false">
      <c r="A896" s="135" t="s">
        <v>481</v>
      </c>
      <c r="B896" s="137" t="s">
        <v>812</v>
      </c>
      <c r="C896" s="137" t="s">
        <v>611</v>
      </c>
      <c r="D896" s="134" t="s">
        <v>482</v>
      </c>
      <c r="E896" s="131"/>
      <c r="F896" s="61" t="n">
        <f aca="false">F898</f>
        <v>142.554</v>
      </c>
      <c r="G896" s="88"/>
    </row>
    <row r="897" customFormat="false" ht="27" hidden="false" customHeight="false" outlineLevel="0" collapsed="false">
      <c r="A897" s="149" t="s">
        <v>498</v>
      </c>
      <c r="B897" s="137" t="s">
        <v>812</v>
      </c>
      <c r="C897" s="137" t="s">
        <v>611</v>
      </c>
      <c r="D897" s="137" t="s">
        <v>650</v>
      </c>
      <c r="E897" s="137"/>
      <c r="F897" s="61" t="n">
        <f aca="false">F898</f>
        <v>142.554</v>
      </c>
      <c r="G897" s="88"/>
    </row>
    <row r="898" customFormat="false" ht="27.75" hidden="false" customHeight="false" outlineLevel="0" collapsed="false">
      <c r="A898" s="146" t="s">
        <v>475</v>
      </c>
      <c r="B898" s="137" t="s">
        <v>812</v>
      </c>
      <c r="C898" s="137" t="s">
        <v>611</v>
      </c>
      <c r="D898" s="137" t="s">
        <v>650</v>
      </c>
      <c r="E898" s="137" t="s">
        <v>476</v>
      </c>
      <c r="F898" s="61" t="n">
        <v>142.554</v>
      </c>
      <c r="G898" s="88"/>
    </row>
    <row r="899" customFormat="false" ht="15" hidden="false" customHeight="false" outlineLevel="0" collapsed="false">
      <c r="A899" s="313" t="s">
        <v>1148</v>
      </c>
      <c r="B899" s="131" t="n">
        <v>10</v>
      </c>
      <c r="C899" s="131"/>
      <c r="D899" s="131"/>
      <c r="E899" s="131"/>
      <c r="F899" s="61" t="n">
        <f aca="false">F900+F906+F953</f>
        <v>36430.454</v>
      </c>
      <c r="G899" s="88"/>
    </row>
    <row r="900" customFormat="false" ht="15" hidden="false" customHeight="false" outlineLevel="0" collapsed="false">
      <c r="A900" s="131" t="s">
        <v>1149</v>
      </c>
      <c r="B900" s="131" t="n">
        <v>10</v>
      </c>
      <c r="C900" s="131" t="s">
        <v>452</v>
      </c>
      <c r="D900" s="131"/>
      <c r="E900" s="131"/>
      <c r="F900" s="61" t="n">
        <f aca="false">F901</f>
        <v>764</v>
      </c>
      <c r="G900" s="88"/>
    </row>
    <row r="901" customFormat="false" ht="45.75" hidden="false" customHeight="true" outlineLevel="0" collapsed="false">
      <c r="A901" s="314" t="s">
        <v>509</v>
      </c>
      <c r="B901" s="131" t="s">
        <v>1150</v>
      </c>
      <c r="C901" s="131" t="s">
        <v>452</v>
      </c>
      <c r="D901" s="131" t="s">
        <v>510</v>
      </c>
      <c r="E901" s="131"/>
      <c r="F901" s="61" t="n">
        <f aca="false">F902</f>
        <v>764</v>
      </c>
      <c r="G901" s="88"/>
    </row>
    <row r="902" customFormat="false" ht="58.5" hidden="false" customHeight="true" outlineLevel="0" collapsed="false">
      <c r="A902" s="182" t="s">
        <v>1151</v>
      </c>
      <c r="B902" s="137" t="s">
        <v>1150</v>
      </c>
      <c r="C902" s="137" t="s">
        <v>452</v>
      </c>
      <c r="D902" s="137" t="s">
        <v>1152</v>
      </c>
      <c r="E902" s="137"/>
      <c r="F902" s="61" t="n">
        <f aca="false">F903</f>
        <v>764</v>
      </c>
      <c r="G902" s="88"/>
    </row>
    <row r="903" customFormat="false" ht="27.75" hidden="false" customHeight="false" outlineLevel="0" collapsed="false">
      <c r="A903" s="162" t="s">
        <v>1153</v>
      </c>
      <c r="B903" s="137" t="s">
        <v>1150</v>
      </c>
      <c r="C903" s="137" t="s">
        <v>452</v>
      </c>
      <c r="D903" s="137" t="s">
        <v>1154</v>
      </c>
      <c r="E903" s="137"/>
      <c r="F903" s="61" t="n">
        <f aca="false">F904</f>
        <v>764</v>
      </c>
      <c r="G903" s="88"/>
    </row>
    <row r="904" customFormat="false" ht="30" hidden="false" customHeight="true" outlineLevel="0" collapsed="false">
      <c r="A904" s="297" t="s">
        <v>1155</v>
      </c>
      <c r="B904" s="137" t="n">
        <v>10</v>
      </c>
      <c r="C904" s="137" t="s">
        <v>452</v>
      </c>
      <c r="D904" s="137" t="s">
        <v>1156</v>
      </c>
      <c r="E904" s="137"/>
      <c r="F904" s="61" t="n">
        <f aca="false">F905</f>
        <v>764</v>
      </c>
      <c r="G904" s="88"/>
    </row>
    <row r="905" customFormat="false" ht="15.75" hidden="false" customHeight="true" outlineLevel="0" collapsed="false">
      <c r="A905" s="191" t="s">
        <v>571</v>
      </c>
      <c r="B905" s="315" t="s">
        <v>1150</v>
      </c>
      <c r="C905" s="315" t="s">
        <v>452</v>
      </c>
      <c r="D905" s="137" t="s">
        <v>1156</v>
      </c>
      <c r="E905" s="315" t="s">
        <v>572</v>
      </c>
      <c r="F905" s="61" t="n">
        <v>764</v>
      </c>
      <c r="G905" s="88"/>
    </row>
    <row r="906" customFormat="false" ht="15" hidden="false" customHeight="false" outlineLevel="0" collapsed="false">
      <c r="A906" s="313" t="s">
        <v>1157</v>
      </c>
      <c r="B906" s="131" t="n">
        <v>10</v>
      </c>
      <c r="C906" s="131" t="s">
        <v>464</v>
      </c>
      <c r="D906" s="131"/>
      <c r="E906" s="131"/>
      <c r="F906" s="61" t="n">
        <f aca="false">F907+F913+F934+F940</f>
        <v>23638.58</v>
      </c>
      <c r="G906" s="88"/>
    </row>
    <row r="907" customFormat="false" ht="36.75" hidden="false" customHeight="true" outlineLevel="0" collapsed="false">
      <c r="A907" s="135" t="s">
        <v>667</v>
      </c>
      <c r="B907" s="134" t="n">
        <v>10</v>
      </c>
      <c r="C907" s="134" t="s">
        <v>464</v>
      </c>
      <c r="D907" s="134" t="s">
        <v>668</v>
      </c>
      <c r="E907" s="134"/>
      <c r="F907" s="142" t="n">
        <f aca="false">F908</f>
        <v>11868.357</v>
      </c>
      <c r="G907" s="88"/>
    </row>
    <row r="908" customFormat="false" ht="58.5" hidden="false" customHeight="true" outlineLevel="0" collapsed="false">
      <c r="A908" s="153" t="s">
        <v>669</v>
      </c>
      <c r="B908" s="149" t="n">
        <v>10</v>
      </c>
      <c r="C908" s="149" t="s">
        <v>464</v>
      </c>
      <c r="D908" s="149" t="s">
        <v>670</v>
      </c>
      <c r="E908" s="149"/>
      <c r="F908" s="147" t="n">
        <f aca="false">F910</f>
        <v>11868.357</v>
      </c>
      <c r="G908" s="88"/>
    </row>
    <row r="909" customFormat="false" ht="30.75" hidden="false" customHeight="true" outlineLevel="0" collapsed="false">
      <c r="A909" s="162" t="s">
        <v>1158</v>
      </c>
      <c r="B909" s="137" t="s">
        <v>1150</v>
      </c>
      <c r="C909" s="137" t="s">
        <v>464</v>
      </c>
      <c r="D909" s="137" t="s">
        <v>1159</v>
      </c>
      <c r="E909" s="137"/>
      <c r="F909" s="61" t="n">
        <f aca="false">F910</f>
        <v>11868.357</v>
      </c>
      <c r="G909" s="88"/>
    </row>
    <row r="910" customFormat="false" ht="69.75" hidden="false" customHeight="true" outlineLevel="0" collapsed="false">
      <c r="A910" s="145" t="s">
        <v>1160</v>
      </c>
      <c r="B910" s="137" t="n">
        <v>10</v>
      </c>
      <c r="C910" s="137" t="s">
        <v>464</v>
      </c>
      <c r="D910" s="151" t="s">
        <v>1161</v>
      </c>
      <c r="E910" s="137"/>
      <c r="F910" s="61" t="n">
        <f aca="false">F912+F911</f>
        <v>11868.357</v>
      </c>
      <c r="G910" s="88"/>
    </row>
    <row r="911" customFormat="false" ht="43.5" hidden="false" customHeight="true" outlineLevel="0" collapsed="false">
      <c r="A911" s="146" t="s">
        <v>475</v>
      </c>
      <c r="B911" s="137" t="n">
        <v>10</v>
      </c>
      <c r="C911" s="137" t="s">
        <v>464</v>
      </c>
      <c r="D911" s="151" t="s">
        <v>1161</v>
      </c>
      <c r="E911" s="137" t="s">
        <v>476</v>
      </c>
      <c r="F911" s="61" t="n">
        <v>1.5</v>
      </c>
      <c r="G911" s="88"/>
      <c r="O911" s="20"/>
    </row>
    <row r="912" customFormat="false" ht="18.75" hidden="false" customHeight="true" outlineLevel="0" collapsed="false">
      <c r="A912" s="137" t="s">
        <v>571</v>
      </c>
      <c r="B912" s="137" t="s">
        <v>1150</v>
      </c>
      <c r="C912" s="137" t="s">
        <v>464</v>
      </c>
      <c r="D912" s="145" t="s">
        <v>1161</v>
      </c>
      <c r="E912" s="137" t="s">
        <v>572</v>
      </c>
      <c r="F912" s="152" t="n">
        <v>11866.857</v>
      </c>
      <c r="G912" s="88"/>
      <c r="K912" s="152"/>
      <c r="O912" s="183"/>
      <c r="T912" s="183"/>
      <c r="U912" s="20"/>
      <c r="V912" s="20"/>
      <c r="W912" s="183"/>
    </row>
    <row r="913" customFormat="false" ht="30.75" hidden="false" customHeight="true" outlineLevel="0" collapsed="false">
      <c r="A913" s="157" t="s">
        <v>1135</v>
      </c>
      <c r="B913" s="134" t="s">
        <v>1150</v>
      </c>
      <c r="C913" s="134" t="s">
        <v>464</v>
      </c>
      <c r="D913" s="184" t="s">
        <v>510</v>
      </c>
      <c r="E913" s="134"/>
      <c r="F913" s="142" t="n">
        <f aca="false">F914</f>
        <v>9216.737</v>
      </c>
      <c r="G913" s="88"/>
      <c r="O913" s="20"/>
    </row>
    <row r="914" customFormat="false" ht="64.5" hidden="false" customHeight="true" outlineLevel="0" collapsed="false">
      <c r="A914" s="182" t="s">
        <v>1162</v>
      </c>
      <c r="B914" s="149" t="s">
        <v>1150</v>
      </c>
      <c r="C914" s="149" t="s">
        <v>464</v>
      </c>
      <c r="D914" s="182" t="s">
        <v>1152</v>
      </c>
      <c r="E914" s="149"/>
      <c r="F914" s="147" t="n">
        <f aca="false">F915+F920+F927</f>
        <v>9216.737</v>
      </c>
      <c r="G914" s="88"/>
      <c r="O914" s="20"/>
    </row>
    <row r="915" customFormat="false" ht="27.75" hidden="true" customHeight="false" outlineLevel="0" collapsed="false">
      <c r="A915" s="316" t="s">
        <v>1163</v>
      </c>
      <c r="B915" s="137" t="s">
        <v>1150</v>
      </c>
      <c r="C915" s="137" t="s">
        <v>464</v>
      </c>
      <c r="D915" s="145" t="s">
        <v>1164</v>
      </c>
      <c r="E915" s="137"/>
      <c r="F915" s="61" t="n">
        <f aca="false">F916</f>
        <v>0</v>
      </c>
      <c r="G915" s="88"/>
    </row>
    <row r="916" customFormat="false" ht="15" hidden="true" customHeight="false" outlineLevel="0" collapsed="false">
      <c r="A916" s="137" t="s">
        <v>373</v>
      </c>
      <c r="B916" s="137" t="s">
        <v>1150</v>
      </c>
      <c r="C916" s="137" t="s">
        <v>464</v>
      </c>
      <c r="D916" s="137" t="s">
        <v>1165</v>
      </c>
      <c r="E916" s="137"/>
      <c r="F916" s="61" t="n">
        <f aca="false">F917+F918</f>
        <v>0</v>
      </c>
      <c r="G916" s="88"/>
    </row>
    <row r="917" customFormat="false" ht="27" hidden="true" customHeight="false" outlineLevel="0" collapsed="false">
      <c r="A917" s="140" t="s">
        <v>475</v>
      </c>
      <c r="B917" s="137" t="s">
        <v>1150</v>
      </c>
      <c r="C917" s="137" t="s">
        <v>464</v>
      </c>
      <c r="D917" s="137" t="s">
        <v>1165</v>
      </c>
      <c r="E917" s="137" t="s">
        <v>476</v>
      </c>
      <c r="F917" s="61"/>
      <c r="G917" s="88"/>
    </row>
    <row r="918" customFormat="false" ht="18.75" hidden="true" customHeight="true" outlineLevel="0" collapsed="false">
      <c r="A918" s="145" t="s">
        <v>571</v>
      </c>
      <c r="B918" s="137" t="s">
        <v>1150</v>
      </c>
      <c r="C918" s="137" t="s">
        <v>464</v>
      </c>
      <c r="D918" s="137" t="s">
        <v>1165</v>
      </c>
      <c r="E918" s="137" t="s">
        <v>572</v>
      </c>
      <c r="F918" s="192"/>
      <c r="G918" s="88"/>
    </row>
    <row r="919" customFormat="false" ht="32.25" hidden="true" customHeight="true" outlineLevel="0" collapsed="false">
      <c r="A919" s="139" t="s">
        <v>1166</v>
      </c>
      <c r="B919" s="137" t="s">
        <v>1150</v>
      </c>
      <c r="C919" s="137" t="s">
        <v>464</v>
      </c>
      <c r="D919" s="137" t="s">
        <v>1165</v>
      </c>
      <c r="E919" s="137"/>
      <c r="F919" s="61" t="n">
        <f aca="false">F921+F924</f>
        <v>8848.923</v>
      </c>
      <c r="G919" s="88"/>
    </row>
    <row r="920" customFormat="false" ht="32.25" hidden="false" customHeight="true" outlineLevel="0" collapsed="false">
      <c r="A920" s="250" t="s">
        <v>1167</v>
      </c>
      <c r="B920" s="137" t="s">
        <v>1150</v>
      </c>
      <c r="C920" s="137" t="s">
        <v>464</v>
      </c>
      <c r="D920" s="145" t="s">
        <v>1168</v>
      </c>
      <c r="E920" s="137"/>
      <c r="F920" s="61" t="n">
        <f aca="false">F921+F924</f>
        <v>8848.923</v>
      </c>
      <c r="G920" s="88"/>
    </row>
    <row r="921" customFormat="false" ht="24.75" hidden="false" customHeight="true" outlineLevel="0" collapsed="false">
      <c r="A921" s="153" t="s">
        <v>1169</v>
      </c>
      <c r="B921" s="137" t="s">
        <v>1150</v>
      </c>
      <c r="C921" s="137" t="s">
        <v>464</v>
      </c>
      <c r="D921" s="145" t="s">
        <v>1170</v>
      </c>
      <c r="E921" s="137"/>
      <c r="F921" s="61" t="n">
        <f aca="false">F923+F922</f>
        <v>7689.233</v>
      </c>
      <c r="G921" s="88"/>
    </row>
    <row r="922" customFormat="false" ht="27" hidden="false" customHeight="false" outlineLevel="0" collapsed="false">
      <c r="A922" s="140" t="s">
        <v>475</v>
      </c>
      <c r="B922" s="137" t="s">
        <v>1150</v>
      </c>
      <c r="C922" s="137" t="s">
        <v>464</v>
      </c>
      <c r="D922" s="145" t="s">
        <v>1170</v>
      </c>
      <c r="E922" s="137" t="s">
        <v>476</v>
      </c>
      <c r="F922" s="61" t="n">
        <v>125</v>
      </c>
      <c r="G922" s="88"/>
    </row>
    <row r="923" customFormat="false" ht="18" hidden="false" customHeight="true" outlineLevel="0" collapsed="false">
      <c r="A923" s="145" t="s">
        <v>571</v>
      </c>
      <c r="B923" s="137" t="s">
        <v>1150</v>
      </c>
      <c r="C923" s="137" t="s">
        <v>464</v>
      </c>
      <c r="D923" s="145" t="s">
        <v>1170</v>
      </c>
      <c r="E923" s="137" t="s">
        <v>572</v>
      </c>
      <c r="F923" s="192" t="n">
        <v>7564.233</v>
      </c>
      <c r="G923" s="88"/>
    </row>
    <row r="924" customFormat="false" ht="23.25" hidden="false" customHeight="true" outlineLevel="0" collapsed="false">
      <c r="A924" s="153" t="s">
        <v>1171</v>
      </c>
      <c r="B924" s="137" t="s">
        <v>1150</v>
      </c>
      <c r="C924" s="137" t="s">
        <v>464</v>
      </c>
      <c r="D924" s="145" t="s">
        <v>1172</v>
      </c>
      <c r="E924" s="137"/>
      <c r="F924" s="61" t="n">
        <f aca="false">F926+F925</f>
        <v>1159.69</v>
      </c>
      <c r="G924" s="88"/>
    </row>
    <row r="925" customFormat="false" ht="27" hidden="false" customHeight="false" outlineLevel="0" collapsed="false">
      <c r="A925" s="140" t="s">
        <v>475</v>
      </c>
      <c r="B925" s="137" t="s">
        <v>1150</v>
      </c>
      <c r="C925" s="137" t="s">
        <v>464</v>
      </c>
      <c r="D925" s="145" t="s">
        <v>1172</v>
      </c>
      <c r="E925" s="137" t="s">
        <v>476</v>
      </c>
      <c r="F925" s="61" t="n">
        <v>23</v>
      </c>
      <c r="G925" s="88"/>
    </row>
    <row r="926" customFormat="false" ht="25.5" hidden="false" customHeight="true" outlineLevel="0" collapsed="false">
      <c r="A926" s="145" t="s">
        <v>571</v>
      </c>
      <c r="B926" s="137" t="s">
        <v>1150</v>
      </c>
      <c r="C926" s="137" t="s">
        <v>464</v>
      </c>
      <c r="D926" s="145" t="s">
        <v>1172</v>
      </c>
      <c r="E926" s="137" t="s">
        <v>572</v>
      </c>
      <c r="F926" s="192" t="n">
        <v>1136.69</v>
      </c>
      <c r="G926" s="88"/>
    </row>
    <row r="927" customFormat="false" ht="30" hidden="false" customHeight="true" outlineLevel="0" collapsed="false">
      <c r="A927" s="187" t="s">
        <v>1173</v>
      </c>
      <c r="B927" s="137" t="s">
        <v>1150</v>
      </c>
      <c r="C927" s="137" t="s">
        <v>464</v>
      </c>
      <c r="D927" s="145" t="s">
        <v>1174</v>
      </c>
      <c r="E927" s="137"/>
      <c r="F927" s="192" t="n">
        <f aca="false">F928+F931</f>
        <v>367.814</v>
      </c>
      <c r="G927" s="88"/>
    </row>
    <row r="928" customFormat="false" ht="40.5" hidden="false" customHeight="true" outlineLevel="0" collapsed="false">
      <c r="A928" s="139" t="s">
        <v>1175</v>
      </c>
      <c r="B928" s="137" t="s">
        <v>1150</v>
      </c>
      <c r="C928" s="137" t="s">
        <v>464</v>
      </c>
      <c r="D928" s="145" t="s">
        <v>1176</v>
      </c>
      <c r="E928" s="137"/>
      <c r="F928" s="61" t="n">
        <f aca="false">F930+F929</f>
        <v>84.554</v>
      </c>
      <c r="G928" s="88"/>
    </row>
    <row r="929" customFormat="false" ht="33" hidden="false" customHeight="true" outlineLevel="0" collapsed="false">
      <c r="A929" s="140" t="s">
        <v>475</v>
      </c>
      <c r="B929" s="137" t="s">
        <v>1150</v>
      </c>
      <c r="C929" s="137" t="s">
        <v>464</v>
      </c>
      <c r="D929" s="145" t="s">
        <v>1176</v>
      </c>
      <c r="E929" s="137" t="s">
        <v>476</v>
      </c>
      <c r="F929" s="61" t="n">
        <v>1.7</v>
      </c>
      <c r="G929" s="88"/>
    </row>
    <row r="930" customFormat="false" ht="15" hidden="false" customHeight="false" outlineLevel="0" collapsed="false">
      <c r="A930" s="145" t="s">
        <v>571</v>
      </c>
      <c r="B930" s="137" t="s">
        <v>1150</v>
      </c>
      <c r="C930" s="137" t="s">
        <v>464</v>
      </c>
      <c r="D930" s="145" t="s">
        <v>1176</v>
      </c>
      <c r="E930" s="137" t="s">
        <v>572</v>
      </c>
      <c r="F930" s="192" t="n">
        <v>82.854</v>
      </c>
      <c r="G930" s="88"/>
    </row>
    <row r="931" customFormat="false" ht="42" hidden="false" customHeight="true" outlineLevel="0" collapsed="false">
      <c r="A931" s="145" t="s">
        <v>1177</v>
      </c>
      <c r="B931" s="137" t="s">
        <v>1150</v>
      </c>
      <c r="C931" s="145" t="s">
        <v>464</v>
      </c>
      <c r="D931" s="145" t="s">
        <v>1178</v>
      </c>
      <c r="E931" s="137"/>
      <c r="F931" s="61" t="n">
        <f aca="false">F933+F932</f>
        <v>283.26</v>
      </c>
      <c r="G931" s="88"/>
    </row>
    <row r="932" customFormat="false" ht="30" hidden="false" customHeight="true" outlineLevel="0" collapsed="false">
      <c r="A932" s="140" t="s">
        <v>475</v>
      </c>
      <c r="B932" s="137" t="s">
        <v>1150</v>
      </c>
      <c r="C932" s="137" t="s">
        <v>464</v>
      </c>
      <c r="D932" s="145" t="s">
        <v>1178</v>
      </c>
      <c r="E932" s="137" t="s">
        <v>476</v>
      </c>
      <c r="F932" s="61" t="n">
        <v>4</v>
      </c>
      <c r="G932" s="88"/>
    </row>
    <row r="933" customFormat="false" ht="24" hidden="false" customHeight="true" outlineLevel="0" collapsed="false">
      <c r="A933" s="145" t="s">
        <v>571</v>
      </c>
      <c r="B933" s="137" t="s">
        <v>1150</v>
      </c>
      <c r="C933" s="137" t="s">
        <v>464</v>
      </c>
      <c r="D933" s="145" t="s">
        <v>1178</v>
      </c>
      <c r="E933" s="137" t="s">
        <v>572</v>
      </c>
      <c r="F933" s="192" t="n">
        <v>279.26</v>
      </c>
      <c r="G933" s="88"/>
    </row>
    <row r="934" customFormat="false" ht="45" hidden="false" customHeight="true" outlineLevel="0" collapsed="false">
      <c r="A934" s="216" t="s">
        <v>659</v>
      </c>
      <c r="B934" s="184" t="s">
        <v>1150</v>
      </c>
      <c r="C934" s="184" t="s">
        <v>464</v>
      </c>
      <c r="D934" s="184" t="s">
        <v>660</v>
      </c>
      <c r="E934" s="134"/>
      <c r="F934" s="142" t="n">
        <f aca="false">F935</f>
        <v>1873.086</v>
      </c>
      <c r="G934" s="88"/>
    </row>
    <row r="935" customFormat="false" ht="54.75" hidden="false" customHeight="true" outlineLevel="0" collapsed="false">
      <c r="A935" s="217" t="s">
        <v>1179</v>
      </c>
      <c r="B935" s="145" t="s">
        <v>1150</v>
      </c>
      <c r="C935" s="182" t="s">
        <v>464</v>
      </c>
      <c r="D935" s="182" t="s">
        <v>662</v>
      </c>
      <c r="E935" s="149"/>
      <c r="F935" s="147" t="n">
        <f aca="false">F936</f>
        <v>1873.086</v>
      </c>
      <c r="G935" s="88"/>
    </row>
    <row r="936" customFormat="false" ht="36" hidden="false" customHeight="true" outlineLevel="0" collapsed="false">
      <c r="A936" s="317" t="s">
        <v>1180</v>
      </c>
      <c r="B936" s="318" t="n">
        <v>10</v>
      </c>
      <c r="C936" s="145" t="s">
        <v>464</v>
      </c>
      <c r="D936" s="145" t="s">
        <v>1181</v>
      </c>
      <c r="E936" s="149"/>
      <c r="F936" s="147" t="n">
        <f aca="false">F937</f>
        <v>1873.086</v>
      </c>
      <c r="G936" s="88"/>
    </row>
    <row r="937" customFormat="false" ht="46.5" hidden="false" customHeight="true" outlineLevel="0" collapsed="false">
      <c r="A937" s="145" t="s">
        <v>1182</v>
      </c>
      <c r="B937" s="145" t="s">
        <v>1150</v>
      </c>
      <c r="C937" s="145" t="s">
        <v>464</v>
      </c>
      <c r="D937" s="145" t="s">
        <v>1183</v>
      </c>
      <c r="E937" s="137"/>
      <c r="F937" s="61" t="n">
        <f aca="false">F939+F938</f>
        <v>1873.086</v>
      </c>
      <c r="G937" s="88"/>
    </row>
    <row r="938" customFormat="false" ht="32.25" hidden="false" customHeight="true" outlineLevel="0" collapsed="false">
      <c r="A938" s="140" t="s">
        <v>475</v>
      </c>
      <c r="B938" s="137" t="s">
        <v>1150</v>
      </c>
      <c r="C938" s="137" t="s">
        <v>464</v>
      </c>
      <c r="D938" s="145" t="s">
        <v>1183</v>
      </c>
      <c r="E938" s="137" t="s">
        <v>476</v>
      </c>
      <c r="F938" s="61" t="n">
        <v>1</v>
      </c>
      <c r="G938" s="88"/>
    </row>
    <row r="939" customFormat="false" ht="15" hidden="false" customHeight="false" outlineLevel="0" collapsed="false">
      <c r="A939" s="145" t="s">
        <v>571</v>
      </c>
      <c r="B939" s="137" t="s">
        <v>1150</v>
      </c>
      <c r="C939" s="137" t="s">
        <v>464</v>
      </c>
      <c r="D939" s="145" t="s">
        <v>1183</v>
      </c>
      <c r="E939" s="137" t="s">
        <v>572</v>
      </c>
      <c r="F939" s="152" t="n">
        <v>1872.086</v>
      </c>
      <c r="G939" s="88"/>
    </row>
    <row r="940" customFormat="false" ht="65.25" hidden="false" customHeight="true" outlineLevel="0" collapsed="false">
      <c r="A940" s="184" t="s">
        <v>1184</v>
      </c>
      <c r="B940" s="134" t="s">
        <v>1150</v>
      </c>
      <c r="C940" s="134" t="s">
        <v>464</v>
      </c>
      <c r="D940" s="184" t="s">
        <v>714</v>
      </c>
      <c r="E940" s="134"/>
      <c r="F940" s="159" t="n">
        <f aca="false">F941</f>
        <v>680.4</v>
      </c>
      <c r="G940" s="88"/>
    </row>
    <row r="941" customFormat="false" ht="103.5" hidden="false" customHeight="true" outlineLevel="0" collapsed="false">
      <c r="A941" s="148" t="s">
        <v>1185</v>
      </c>
      <c r="B941" s="149" t="s">
        <v>1150</v>
      </c>
      <c r="C941" s="149" t="s">
        <v>464</v>
      </c>
      <c r="D941" s="182" t="s">
        <v>874</v>
      </c>
      <c r="E941" s="149"/>
      <c r="F941" s="154" t="n">
        <f aca="false">F945+F943+F947</f>
        <v>680.4</v>
      </c>
      <c r="G941" s="88"/>
    </row>
    <row r="942" customFormat="false" ht="32.25" hidden="false" customHeight="true" outlineLevel="0" collapsed="false">
      <c r="A942" s="316" t="s">
        <v>1186</v>
      </c>
      <c r="B942" s="137" t="s">
        <v>1150</v>
      </c>
      <c r="C942" s="137" t="s">
        <v>464</v>
      </c>
      <c r="D942" s="145" t="s">
        <v>1187</v>
      </c>
      <c r="E942" s="137"/>
      <c r="F942" s="152" t="n">
        <f aca="false">SUM(F945)</f>
        <v>680.4</v>
      </c>
      <c r="G942" s="88"/>
    </row>
    <row r="943" customFormat="false" ht="21" hidden="true" customHeight="true" outlineLevel="0" collapsed="false">
      <c r="A943" s="145" t="s">
        <v>1188</v>
      </c>
      <c r="B943" s="137" t="s">
        <v>1150</v>
      </c>
      <c r="C943" s="137" t="s">
        <v>464</v>
      </c>
      <c r="D943" s="145" t="s">
        <v>1189</v>
      </c>
      <c r="E943" s="319"/>
      <c r="F943" s="152" t="n">
        <f aca="false">F944</f>
        <v>0</v>
      </c>
      <c r="G943" s="88"/>
    </row>
    <row r="944" customFormat="false" ht="21.75" hidden="true" customHeight="true" outlineLevel="0" collapsed="false">
      <c r="A944" s="145" t="s">
        <v>571</v>
      </c>
      <c r="B944" s="137" t="s">
        <v>1150</v>
      </c>
      <c r="C944" s="137" t="s">
        <v>464</v>
      </c>
      <c r="D944" s="145" t="s">
        <v>1189</v>
      </c>
      <c r="E944" s="137" t="s">
        <v>572</v>
      </c>
      <c r="F944" s="152"/>
      <c r="G944" s="88"/>
    </row>
    <row r="945" customFormat="false" ht="22.5" hidden="false" customHeight="true" outlineLevel="0" collapsed="false">
      <c r="A945" s="145" t="s">
        <v>1190</v>
      </c>
      <c r="B945" s="137" t="s">
        <v>1150</v>
      </c>
      <c r="C945" s="137" t="s">
        <v>464</v>
      </c>
      <c r="D945" s="145" t="s">
        <v>1191</v>
      </c>
      <c r="E945" s="137"/>
      <c r="F945" s="152" t="n">
        <f aca="false">F946</f>
        <v>680.4</v>
      </c>
      <c r="G945" s="88"/>
    </row>
    <row r="946" customFormat="false" ht="15" hidden="false" customHeight="false" outlineLevel="0" collapsed="false">
      <c r="A946" s="145" t="s">
        <v>571</v>
      </c>
      <c r="B946" s="137" t="s">
        <v>1150</v>
      </c>
      <c r="C946" s="137" t="s">
        <v>464</v>
      </c>
      <c r="D946" s="145" t="s">
        <v>1191</v>
      </c>
      <c r="E946" s="137" t="s">
        <v>572</v>
      </c>
      <c r="F946" s="152" t="n">
        <v>680.4</v>
      </c>
      <c r="G946" s="88"/>
    </row>
    <row r="947" customFormat="false" ht="45" hidden="true" customHeight="false" outlineLevel="0" collapsed="false">
      <c r="A947" s="263" t="s">
        <v>1192</v>
      </c>
      <c r="B947" s="137" t="s">
        <v>1150</v>
      </c>
      <c r="C947" s="137" t="s">
        <v>464</v>
      </c>
      <c r="D947" s="145" t="s">
        <v>1193</v>
      </c>
      <c r="E947" s="137"/>
      <c r="F947" s="152" t="n">
        <f aca="false">F948</f>
        <v>0</v>
      </c>
      <c r="G947" s="88"/>
    </row>
    <row r="948" customFormat="false" ht="15" hidden="true" customHeight="false" outlineLevel="0" collapsed="false">
      <c r="A948" s="145" t="s">
        <v>571</v>
      </c>
      <c r="B948" s="137" t="s">
        <v>1150</v>
      </c>
      <c r="C948" s="137" t="s">
        <v>464</v>
      </c>
      <c r="D948" s="145" t="s">
        <v>1193</v>
      </c>
      <c r="E948" s="137" t="s">
        <v>572</v>
      </c>
      <c r="F948" s="152"/>
      <c r="G948" s="88"/>
    </row>
    <row r="949" customFormat="false" ht="54.75" hidden="true" customHeight="false" outlineLevel="0" collapsed="false">
      <c r="A949" s="133" t="s">
        <v>1194</v>
      </c>
      <c r="B949" s="131" t="s">
        <v>1150</v>
      </c>
      <c r="C949" s="131" t="s">
        <v>464</v>
      </c>
      <c r="D949" s="311" t="s">
        <v>1195</v>
      </c>
      <c r="E949" s="131"/>
      <c r="F949" s="156" t="n">
        <f aca="false">F950</f>
        <v>0</v>
      </c>
      <c r="G949" s="88"/>
    </row>
    <row r="950" customFormat="false" ht="54.75" hidden="true" customHeight="false" outlineLevel="0" collapsed="false">
      <c r="A950" s="139" t="s">
        <v>1196</v>
      </c>
      <c r="B950" s="137" t="s">
        <v>1150</v>
      </c>
      <c r="C950" s="137" t="s">
        <v>464</v>
      </c>
      <c r="D950" s="145" t="s">
        <v>1197</v>
      </c>
      <c r="E950" s="137"/>
      <c r="F950" s="152" t="n">
        <f aca="false">F951</f>
        <v>0</v>
      </c>
      <c r="G950" s="88"/>
    </row>
    <row r="951" customFormat="false" ht="15" hidden="true" customHeight="false" outlineLevel="0" collapsed="false">
      <c r="A951" s="145" t="s">
        <v>696</v>
      </c>
      <c r="B951" s="137" t="s">
        <v>1150</v>
      </c>
      <c r="C951" s="137" t="s">
        <v>464</v>
      </c>
      <c r="D951" s="145" t="s">
        <v>1198</v>
      </c>
      <c r="E951" s="137"/>
      <c r="F951" s="152" t="n">
        <f aca="false">F952</f>
        <v>0</v>
      </c>
      <c r="G951" s="88"/>
    </row>
    <row r="952" customFormat="false" ht="15" hidden="true" customHeight="false" outlineLevel="0" collapsed="false">
      <c r="A952" s="145" t="s">
        <v>571</v>
      </c>
      <c r="B952" s="137" t="s">
        <v>1150</v>
      </c>
      <c r="C952" s="137" t="s">
        <v>464</v>
      </c>
      <c r="D952" s="145" t="s">
        <v>1198</v>
      </c>
      <c r="E952" s="137" t="s">
        <v>572</v>
      </c>
      <c r="F952" s="152"/>
      <c r="G952" s="88"/>
    </row>
    <row r="953" customFormat="false" ht="15" hidden="false" customHeight="false" outlineLevel="0" collapsed="false">
      <c r="A953" s="131" t="s">
        <v>1199</v>
      </c>
      <c r="B953" s="131" t="n">
        <v>10</v>
      </c>
      <c r="C953" s="131" t="s">
        <v>486</v>
      </c>
      <c r="D953" s="131"/>
      <c r="E953" s="131"/>
      <c r="F953" s="61" t="n">
        <f aca="false">F954+F959</f>
        <v>12027.874</v>
      </c>
      <c r="G953" s="88"/>
    </row>
    <row r="954" customFormat="false" ht="28.5" hidden="false" customHeight="false" outlineLevel="0" collapsed="false">
      <c r="A954" s="135" t="s">
        <v>1200</v>
      </c>
      <c r="B954" s="131" t="s">
        <v>1150</v>
      </c>
      <c r="C954" s="131" t="s">
        <v>486</v>
      </c>
      <c r="D954" s="131" t="s">
        <v>668</v>
      </c>
      <c r="E954" s="131"/>
      <c r="F954" s="61" t="n">
        <f aca="false">F955</f>
        <v>2005.515</v>
      </c>
      <c r="G954" s="88"/>
    </row>
    <row r="955" customFormat="false" ht="42.75" hidden="false" customHeight="false" outlineLevel="0" collapsed="false">
      <c r="A955" s="135" t="s">
        <v>1201</v>
      </c>
      <c r="B955" s="134" t="s">
        <v>1150</v>
      </c>
      <c r="C955" s="134" t="s">
        <v>486</v>
      </c>
      <c r="D955" s="134" t="s">
        <v>970</v>
      </c>
      <c r="E955" s="134"/>
      <c r="F955" s="142" t="n">
        <f aca="false">F957</f>
        <v>2005.515</v>
      </c>
      <c r="G955" s="88"/>
    </row>
    <row r="956" customFormat="false" ht="60" hidden="false" customHeight="true" outlineLevel="0" collapsed="false">
      <c r="A956" s="187" t="s">
        <v>1202</v>
      </c>
      <c r="B956" s="137" t="s">
        <v>1150</v>
      </c>
      <c r="C956" s="137" t="s">
        <v>486</v>
      </c>
      <c r="D956" s="137" t="s">
        <v>1203</v>
      </c>
      <c r="E956" s="134"/>
      <c r="F956" s="142" t="n">
        <f aca="false">F957</f>
        <v>2005.515</v>
      </c>
      <c r="G956" s="88"/>
    </row>
    <row r="957" customFormat="false" ht="15" hidden="false" customHeight="false" outlineLevel="0" collapsed="false">
      <c r="A957" s="137" t="s">
        <v>1204</v>
      </c>
      <c r="B957" s="137" t="s">
        <v>1150</v>
      </c>
      <c r="C957" s="137" t="s">
        <v>486</v>
      </c>
      <c r="D957" s="137" t="s">
        <v>1205</v>
      </c>
      <c r="E957" s="131"/>
      <c r="F957" s="61" t="n">
        <f aca="false">F958</f>
        <v>2005.515</v>
      </c>
      <c r="G957" s="88"/>
    </row>
    <row r="958" customFormat="false" ht="15" hidden="false" customHeight="false" outlineLevel="0" collapsed="false">
      <c r="A958" s="145" t="s">
        <v>571</v>
      </c>
      <c r="B958" s="137" t="s">
        <v>1150</v>
      </c>
      <c r="C958" s="137" t="s">
        <v>486</v>
      </c>
      <c r="D958" s="137" t="s">
        <v>1205</v>
      </c>
      <c r="E958" s="137" t="s">
        <v>572</v>
      </c>
      <c r="F958" s="61" t="n">
        <v>2005.515</v>
      </c>
      <c r="G958" s="88"/>
    </row>
    <row r="959" customFormat="false" ht="28.5" hidden="false" customHeight="false" outlineLevel="0" collapsed="false">
      <c r="A959" s="157" t="s">
        <v>509</v>
      </c>
      <c r="B959" s="134" t="s">
        <v>1150</v>
      </c>
      <c r="C959" s="134" t="s">
        <v>486</v>
      </c>
      <c r="D959" s="134" t="s">
        <v>510</v>
      </c>
      <c r="E959" s="134"/>
      <c r="F959" s="142" t="n">
        <f aca="false">F964+F961</f>
        <v>10022.359</v>
      </c>
      <c r="G959" s="88"/>
    </row>
    <row r="960" customFormat="false" ht="33.75" hidden="false" customHeight="true" outlineLevel="0" collapsed="false">
      <c r="A960" s="157" t="s">
        <v>1206</v>
      </c>
      <c r="B960" s="134" t="s">
        <v>1150</v>
      </c>
      <c r="C960" s="134" t="s">
        <v>486</v>
      </c>
      <c r="D960" s="320" t="s">
        <v>1164</v>
      </c>
      <c r="E960" s="134"/>
      <c r="F960" s="142" t="n">
        <f aca="false">F961</f>
        <v>1520.925</v>
      </c>
      <c r="G960" s="88"/>
    </row>
    <row r="961" customFormat="false" ht="15" hidden="false" customHeight="false" outlineLevel="0" collapsed="false">
      <c r="A961" s="137" t="s">
        <v>373</v>
      </c>
      <c r="B961" s="137" t="s">
        <v>1150</v>
      </c>
      <c r="C961" s="137" t="s">
        <v>486</v>
      </c>
      <c r="D961" s="137" t="s">
        <v>1165</v>
      </c>
      <c r="E961" s="137"/>
      <c r="F961" s="142" t="n">
        <f aca="false">F962+F963</f>
        <v>1520.925</v>
      </c>
      <c r="G961" s="88"/>
    </row>
    <row r="962" customFormat="false" ht="27" hidden="false" customHeight="false" outlineLevel="0" collapsed="false">
      <c r="A962" s="140" t="s">
        <v>475</v>
      </c>
      <c r="B962" s="137" t="s">
        <v>1150</v>
      </c>
      <c r="C962" s="137" t="s">
        <v>486</v>
      </c>
      <c r="D962" s="137" t="s">
        <v>1165</v>
      </c>
      <c r="E962" s="137" t="s">
        <v>476</v>
      </c>
      <c r="F962" s="61" t="n">
        <v>10</v>
      </c>
      <c r="G962" s="88"/>
    </row>
    <row r="963" customFormat="false" ht="15" hidden="false" customHeight="false" outlineLevel="0" collapsed="false">
      <c r="A963" s="145" t="s">
        <v>571</v>
      </c>
      <c r="B963" s="137" t="s">
        <v>1150</v>
      </c>
      <c r="C963" s="137" t="s">
        <v>486</v>
      </c>
      <c r="D963" s="137" t="s">
        <v>1165</v>
      </c>
      <c r="E963" s="137" t="s">
        <v>572</v>
      </c>
      <c r="F963" s="61" t="n">
        <v>1510.925</v>
      </c>
      <c r="G963" s="88"/>
    </row>
    <row r="964" customFormat="false" ht="53.25" hidden="false" customHeight="true" outlineLevel="0" collapsed="false">
      <c r="A964" s="145" t="s">
        <v>1207</v>
      </c>
      <c r="B964" s="137" t="s">
        <v>1150</v>
      </c>
      <c r="C964" s="137" t="s">
        <v>486</v>
      </c>
      <c r="D964" s="137" t="s">
        <v>521</v>
      </c>
      <c r="E964" s="137"/>
      <c r="F964" s="61" t="n">
        <f aca="false">F965</f>
        <v>8501.434</v>
      </c>
      <c r="G964" s="88"/>
    </row>
    <row r="965" customFormat="false" ht="45.75" hidden="false" customHeight="true" outlineLevel="0" collapsed="false">
      <c r="A965" s="162" t="s">
        <v>1208</v>
      </c>
      <c r="B965" s="137" t="s">
        <v>1150</v>
      </c>
      <c r="C965" s="137" t="s">
        <v>486</v>
      </c>
      <c r="D965" s="137" t="s">
        <v>1209</v>
      </c>
      <c r="E965" s="137"/>
      <c r="F965" s="61" t="n">
        <f aca="false">F966</f>
        <v>8501.434</v>
      </c>
      <c r="G965" s="88"/>
    </row>
    <row r="966" customFormat="false" ht="42" hidden="false" customHeight="true" outlineLevel="0" collapsed="false">
      <c r="A966" s="137" t="s">
        <v>1210</v>
      </c>
      <c r="B966" s="137" t="n">
        <v>10</v>
      </c>
      <c r="C966" s="137" t="s">
        <v>486</v>
      </c>
      <c r="D966" s="137" t="s">
        <v>1211</v>
      </c>
      <c r="E966" s="137"/>
      <c r="F966" s="61" t="n">
        <f aca="false">F967</f>
        <v>8501.434</v>
      </c>
      <c r="G966" s="88"/>
    </row>
    <row r="967" customFormat="false" ht="15" hidden="false" customHeight="false" outlineLevel="0" collapsed="false">
      <c r="A967" s="137" t="s">
        <v>571</v>
      </c>
      <c r="B967" s="137" t="s">
        <v>1150</v>
      </c>
      <c r="C967" s="137" t="s">
        <v>486</v>
      </c>
      <c r="D967" s="137" t="s">
        <v>1211</v>
      </c>
      <c r="E967" s="137" t="s">
        <v>572</v>
      </c>
      <c r="F967" s="152" t="n">
        <v>8501.434</v>
      </c>
      <c r="G967" s="88"/>
    </row>
    <row r="968" customFormat="false" ht="15" hidden="false" customHeight="false" outlineLevel="0" collapsed="false">
      <c r="A968" s="131" t="s">
        <v>1212</v>
      </c>
      <c r="B968" s="131" t="s">
        <v>616</v>
      </c>
      <c r="C968" s="137"/>
      <c r="D968" s="137"/>
      <c r="E968" s="137"/>
      <c r="F968" s="61" t="n">
        <f aca="false">F974+F969</f>
        <v>132340.855</v>
      </c>
      <c r="G968" s="88"/>
    </row>
    <row r="969" customFormat="false" ht="15" hidden="true" customHeight="false" outlineLevel="0" collapsed="false">
      <c r="A969" s="135" t="s">
        <v>1213</v>
      </c>
      <c r="B969" s="134" t="s">
        <v>616</v>
      </c>
      <c r="C969" s="134" t="s">
        <v>452</v>
      </c>
      <c r="D969" s="184"/>
      <c r="E969" s="134"/>
      <c r="F969" s="61" t="n">
        <f aca="false">F970</f>
        <v>0</v>
      </c>
      <c r="G969" s="88"/>
    </row>
    <row r="970" customFormat="false" ht="27.75" hidden="true" customHeight="false" outlineLevel="0" collapsed="false">
      <c r="A970" s="133" t="s">
        <v>479</v>
      </c>
      <c r="B970" s="137" t="s">
        <v>616</v>
      </c>
      <c r="C970" s="137" t="s">
        <v>452</v>
      </c>
      <c r="D970" s="153" t="s">
        <v>480</v>
      </c>
      <c r="E970" s="137"/>
      <c r="F970" s="61" t="n">
        <f aca="false">F971</f>
        <v>0</v>
      </c>
      <c r="G970" s="88"/>
    </row>
    <row r="971" customFormat="false" ht="15" hidden="true" customHeight="false" outlineLevel="0" collapsed="false">
      <c r="A971" s="135" t="s">
        <v>481</v>
      </c>
      <c r="B971" s="137" t="s">
        <v>616</v>
      </c>
      <c r="C971" s="137" t="s">
        <v>452</v>
      </c>
      <c r="D971" s="139" t="s">
        <v>482</v>
      </c>
      <c r="E971" s="137"/>
      <c r="F971" s="61" t="n">
        <f aca="false">F972</f>
        <v>0</v>
      </c>
      <c r="G971" s="88"/>
    </row>
    <row r="972" customFormat="false" ht="54.75" hidden="true" customHeight="false" outlineLevel="0" collapsed="false">
      <c r="A972" s="145" t="s">
        <v>1214</v>
      </c>
      <c r="B972" s="137" t="s">
        <v>616</v>
      </c>
      <c r="C972" s="137" t="s">
        <v>452</v>
      </c>
      <c r="D972" s="151" t="s">
        <v>1215</v>
      </c>
      <c r="E972" s="137"/>
      <c r="F972" s="61" t="n">
        <f aca="false">F973</f>
        <v>0</v>
      </c>
      <c r="G972" s="88"/>
    </row>
    <row r="973" customFormat="false" ht="15" hidden="true" customHeight="false" outlineLevel="0" collapsed="false">
      <c r="A973" s="202" t="s">
        <v>627</v>
      </c>
      <c r="B973" s="137" t="s">
        <v>616</v>
      </c>
      <c r="C973" s="137" t="s">
        <v>452</v>
      </c>
      <c r="D973" s="145" t="s">
        <v>1215</v>
      </c>
      <c r="E973" s="137" t="s">
        <v>8</v>
      </c>
      <c r="F973" s="61"/>
      <c r="G973" s="88"/>
    </row>
    <row r="974" customFormat="false" ht="15" hidden="false" customHeight="false" outlineLevel="0" collapsed="false">
      <c r="A974" s="134" t="s">
        <v>1216</v>
      </c>
      <c r="B974" s="131" t="n">
        <v>11</v>
      </c>
      <c r="C974" s="131" t="s">
        <v>454</v>
      </c>
      <c r="D974" s="131"/>
      <c r="E974" s="137"/>
      <c r="F974" s="61" t="n">
        <f aca="false">F975+F983</f>
        <v>132340.855</v>
      </c>
      <c r="G974" s="88"/>
    </row>
    <row r="975" customFormat="false" ht="78.75" hidden="false" customHeight="true" outlineLevel="0" collapsed="false">
      <c r="A975" s="214" t="s">
        <v>1082</v>
      </c>
      <c r="B975" s="131" t="n">
        <v>11</v>
      </c>
      <c r="C975" s="131" t="s">
        <v>454</v>
      </c>
      <c r="D975" s="131" t="s">
        <v>1083</v>
      </c>
      <c r="E975" s="131"/>
      <c r="F975" s="61" t="n">
        <f aca="false">F976+F989</f>
        <v>132340.855</v>
      </c>
      <c r="G975" s="88"/>
    </row>
    <row r="976" customFormat="false" ht="92.25" hidden="false" customHeight="true" outlineLevel="0" collapsed="false">
      <c r="A976" s="139" t="s">
        <v>1217</v>
      </c>
      <c r="B976" s="137" t="s">
        <v>616</v>
      </c>
      <c r="C976" s="137" t="s">
        <v>454</v>
      </c>
      <c r="D976" s="137" t="s">
        <v>1218</v>
      </c>
      <c r="E976" s="137"/>
      <c r="F976" s="61" t="n">
        <f aca="false">F977+F993+F998</f>
        <v>132340.855</v>
      </c>
      <c r="G976" s="88"/>
    </row>
    <row r="977" customFormat="false" ht="39" hidden="false" customHeight="true" outlineLevel="0" collapsed="false">
      <c r="A977" s="179" t="s">
        <v>1219</v>
      </c>
      <c r="B977" s="137" t="s">
        <v>616</v>
      </c>
      <c r="C977" s="137" t="s">
        <v>454</v>
      </c>
      <c r="D977" s="137" t="s">
        <v>1220</v>
      </c>
      <c r="E977" s="137"/>
      <c r="F977" s="61" t="n">
        <f aca="false">F978+F987</f>
        <v>350</v>
      </c>
      <c r="G977" s="88"/>
    </row>
    <row r="978" customFormat="false" ht="58.5" hidden="false" customHeight="true" outlineLevel="0" collapsed="false">
      <c r="A978" s="297" t="s">
        <v>1221</v>
      </c>
      <c r="B978" s="137" t="s">
        <v>616</v>
      </c>
      <c r="C978" s="137" t="s">
        <v>454</v>
      </c>
      <c r="D978" s="137" t="s">
        <v>1222</v>
      </c>
      <c r="E978" s="137"/>
      <c r="F978" s="152" t="n">
        <f aca="false">F979+F992</f>
        <v>350</v>
      </c>
      <c r="G978" s="88"/>
    </row>
    <row r="979" customFormat="false" ht="34.5" hidden="false" customHeight="true" outlineLevel="0" collapsed="false">
      <c r="A979" s="140" t="s">
        <v>475</v>
      </c>
      <c r="B979" s="137" t="s">
        <v>616</v>
      </c>
      <c r="C979" s="137" t="s">
        <v>454</v>
      </c>
      <c r="D979" s="137" t="s">
        <v>1222</v>
      </c>
      <c r="E979" s="137" t="s">
        <v>476</v>
      </c>
      <c r="F979" s="152" t="n">
        <v>320</v>
      </c>
      <c r="G979" s="88"/>
    </row>
    <row r="980" customFormat="false" ht="49.5" hidden="true" customHeight="true" outlineLevel="0" collapsed="false">
      <c r="A980" s="137" t="s">
        <v>954</v>
      </c>
      <c r="B980" s="137" t="s">
        <v>616</v>
      </c>
      <c r="C980" s="137" t="s">
        <v>454</v>
      </c>
      <c r="D980" s="137" t="s">
        <v>1223</v>
      </c>
      <c r="E980" s="137"/>
      <c r="F980" s="152"/>
      <c r="G980" s="88"/>
    </row>
    <row r="981" customFormat="false" ht="28.5" hidden="true" customHeight="true" outlineLevel="0" collapsed="false">
      <c r="A981" s="137" t="s">
        <v>526</v>
      </c>
      <c r="B981" s="137" t="s">
        <v>616</v>
      </c>
      <c r="C981" s="137" t="s">
        <v>454</v>
      </c>
      <c r="D981" s="137" t="s">
        <v>1223</v>
      </c>
      <c r="E981" s="137" t="s">
        <v>476</v>
      </c>
      <c r="F981" s="152"/>
      <c r="G981" s="88"/>
    </row>
    <row r="982" customFormat="false" ht="18" hidden="true" customHeight="true" outlineLevel="0" collapsed="false">
      <c r="A982" s="137" t="s">
        <v>973</v>
      </c>
      <c r="B982" s="137" t="s">
        <v>616</v>
      </c>
      <c r="C982" s="137" t="s">
        <v>454</v>
      </c>
      <c r="D982" s="137" t="s">
        <v>1223</v>
      </c>
      <c r="E982" s="137" t="s">
        <v>624</v>
      </c>
      <c r="F982" s="152"/>
      <c r="G982" s="88"/>
    </row>
    <row r="983" customFormat="false" ht="37.5" hidden="true" customHeight="true" outlineLevel="0" collapsed="false">
      <c r="A983" s="133" t="s">
        <v>479</v>
      </c>
      <c r="B983" s="131" t="s">
        <v>616</v>
      </c>
      <c r="C983" s="131" t="s">
        <v>454</v>
      </c>
      <c r="D983" s="131" t="s">
        <v>502</v>
      </c>
      <c r="E983" s="131"/>
      <c r="F983" s="156"/>
      <c r="G983" s="88"/>
    </row>
    <row r="984" customFormat="false" ht="38.25" hidden="true" customHeight="true" outlineLevel="0" collapsed="false">
      <c r="A984" s="135" t="s">
        <v>481</v>
      </c>
      <c r="B984" s="131" t="s">
        <v>616</v>
      </c>
      <c r="C984" s="131" t="s">
        <v>454</v>
      </c>
      <c r="D984" s="131" t="s">
        <v>503</v>
      </c>
      <c r="E984" s="131"/>
      <c r="F984" s="156"/>
      <c r="G984" s="88"/>
    </row>
    <row r="985" customFormat="false" ht="51" hidden="true" customHeight="true" outlineLevel="0" collapsed="false">
      <c r="A985" s="297" t="s">
        <v>1221</v>
      </c>
      <c r="B985" s="137" t="s">
        <v>616</v>
      </c>
      <c r="C985" s="137" t="s">
        <v>454</v>
      </c>
      <c r="D985" s="137" t="s">
        <v>1224</v>
      </c>
      <c r="E985" s="137"/>
      <c r="F985" s="152"/>
      <c r="G985" s="88"/>
    </row>
    <row r="986" customFormat="false" ht="39" hidden="true" customHeight="true" outlineLevel="0" collapsed="false">
      <c r="A986" s="137" t="s">
        <v>526</v>
      </c>
      <c r="B986" s="137" t="s">
        <v>616</v>
      </c>
      <c r="C986" s="137" t="s">
        <v>454</v>
      </c>
      <c r="D986" s="137" t="s">
        <v>1224</v>
      </c>
      <c r="E986" s="137" t="s">
        <v>476</v>
      </c>
      <c r="F986" s="152"/>
      <c r="G986" s="88"/>
    </row>
    <row r="987" customFormat="false" ht="33.75" hidden="true" customHeight="true" outlineLevel="0" collapsed="false">
      <c r="A987" s="297" t="s">
        <v>961</v>
      </c>
      <c r="B987" s="137" t="s">
        <v>616</v>
      </c>
      <c r="C987" s="137" t="s">
        <v>454</v>
      </c>
      <c r="D987" s="137" t="s">
        <v>1225</v>
      </c>
      <c r="E987" s="137"/>
      <c r="F987" s="152"/>
      <c r="G987" s="88"/>
    </row>
    <row r="988" customFormat="false" ht="39" hidden="true" customHeight="true" outlineLevel="0" collapsed="false">
      <c r="A988" s="137" t="s">
        <v>857</v>
      </c>
      <c r="B988" s="137" t="s">
        <v>616</v>
      </c>
      <c r="C988" s="137" t="s">
        <v>454</v>
      </c>
      <c r="D988" s="137" t="s">
        <v>1225</v>
      </c>
      <c r="E988" s="137" t="s">
        <v>624</v>
      </c>
      <c r="F988" s="152"/>
      <c r="G988" s="88"/>
    </row>
    <row r="989" customFormat="false" ht="39" hidden="true" customHeight="true" outlineLevel="0" collapsed="false">
      <c r="A989" s="146" t="s">
        <v>1226</v>
      </c>
      <c r="B989" s="137" t="s">
        <v>616</v>
      </c>
      <c r="C989" s="137" t="s">
        <v>454</v>
      </c>
      <c r="D989" s="137" t="s">
        <v>1227</v>
      </c>
      <c r="E989" s="137"/>
      <c r="F989" s="152"/>
      <c r="G989" s="88"/>
    </row>
    <row r="990" customFormat="false" ht="39" hidden="true" customHeight="true" outlineLevel="0" collapsed="false">
      <c r="A990" s="321" t="s">
        <v>1228</v>
      </c>
      <c r="B990" s="137" t="s">
        <v>616</v>
      </c>
      <c r="C990" s="137" t="s">
        <v>454</v>
      </c>
      <c r="D990" s="137" t="s">
        <v>1229</v>
      </c>
      <c r="E990" s="137"/>
      <c r="F990" s="152"/>
      <c r="G990" s="88"/>
    </row>
    <row r="991" customFormat="false" ht="39" hidden="true" customHeight="true" outlineLevel="0" collapsed="false">
      <c r="A991" s="137" t="s">
        <v>857</v>
      </c>
      <c r="B991" s="137" t="s">
        <v>616</v>
      </c>
      <c r="C991" s="137" t="s">
        <v>454</v>
      </c>
      <c r="D991" s="137" t="s">
        <v>1229</v>
      </c>
      <c r="E991" s="137" t="s">
        <v>624</v>
      </c>
      <c r="F991" s="152"/>
      <c r="G991" s="88"/>
    </row>
    <row r="992" customFormat="false" ht="39" hidden="false" customHeight="true" outlineLevel="0" collapsed="false">
      <c r="A992" s="137" t="s">
        <v>571</v>
      </c>
      <c r="B992" s="137" t="s">
        <v>616</v>
      </c>
      <c r="C992" s="137" t="s">
        <v>454</v>
      </c>
      <c r="D992" s="137" t="s">
        <v>1222</v>
      </c>
      <c r="E992" s="137" t="s">
        <v>572</v>
      </c>
      <c r="F992" s="152" t="n">
        <v>30</v>
      </c>
      <c r="G992" s="88"/>
    </row>
    <row r="993" customFormat="false" ht="39" hidden="false" customHeight="true" outlineLevel="0" collapsed="false">
      <c r="A993" s="322" t="s">
        <v>1230</v>
      </c>
      <c r="B993" s="261" t="s">
        <v>616</v>
      </c>
      <c r="C993" s="261" t="s">
        <v>454</v>
      </c>
      <c r="D993" s="323" t="s">
        <v>1231</v>
      </c>
      <c r="E993" s="261"/>
      <c r="F993" s="152" t="n">
        <f aca="false">F994+F996</f>
        <v>128907.83</v>
      </c>
      <c r="G993" s="88"/>
    </row>
    <row r="994" customFormat="false" ht="39" hidden="false" customHeight="true" outlineLevel="0" collapsed="false">
      <c r="A994" s="322" t="s">
        <v>1232</v>
      </c>
      <c r="B994" s="261" t="s">
        <v>616</v>
      </c>
      <c r="C994" s="261" t="s">
        <v>454</v>
      </c>
      <c r="D994" s="323" t="s">
        <v>1233</v>
      </c>
      <c r="E994" s="261"/>
      <c r="F994" s="152" t="n">
        <f aca="false">F995</f>
        <v>128907.83</v>
      </c>
      <c r="G994" s="88"/>
    </row>
    <row r="995" customFormat="false" ht="39" hidden="false" customHeight="true" outlineLevel="0" collapsed="false">
      <c r="A995" s="324" t="s">
        <v>857</v>
      </c>
      <c r="B995" s="261" t="s">
        <v>616</v>
      </c>
      <c r="C995" s="261" t="s">
        <v>454</v>
      </c>
      <c r="D995" s="323" t="s">
        <v>1233</v>
      </c>
      <c r="E995" s="261" t="s">
        <v>624</v>
      </c>
      <c r="F995" s="152" t="n">
        <v>128907.83</v>
      </c>
      <c r="G995" s="88"/>
    </row>
    <row r="996" customFormat="false" ht="39" hidden="true" customHeight="true" outlineLevel="0" collapsed="false">
      <c r="A996" s="324" t="s">
        <v>306</v>
      </c>
      <c r="B996" s="261" t="s">
        <v>616</v>
      </c>
      <c r="C996" s="261" t="s">
        <v>454</v>
      </c>
      <c r="D996" s="325" t="s">
        <v>1234</v>
      </c>
      <c r="E996" s="261"/>
      <c r="F996" s="152" t="n">
        <f aca="false">F997</f>
        <v>0</v>
      </c>
      <c r="G996" s="88"/>
    </row>
    <row r="997" customFormat="false" ht="39" hidden="true" customHeight="true" outlineLevel="0" collapsed="false">
      <c r="A997" s="324" t="s">
        <v>857</v>
      </c>
      <c r="B997" s="261" t="s">
        <v>616</v>
      </c>
      <c r="C997" s="261" t="s">
        <v>454</v>
      </c>
      <c r="D997" s="325" t="s">
        <v>1234</v>
      </c>
      <c r="E997" s="261" t="s">
        <v>624</v>
      </c>
      <c r="F997" s="152"/>
      <c r="G997" s="88"/>
    </row>
    <row r="998" customFormat="false" ht="39" hidden="false" customHeight="true" outlineLevel="0" collapsed="false">
      <c r="A998" s="326" t="s">
        <v>1226</v>
      </c>
      <c r="B998" s="261" t="s">
        <v>616</v>
      </c>
      <c r="C998" s="261" t="s">
        <v>454</v>
      </c>
      <c r="D998" s="137" t="s">
        <v>1227</v>
      </c>
      <c r="E998" s="261"/>
      <c r="F998" s="152" t="n">
        <f aca="false">F999</f>
        <v>3083.025</v>
      </c>
      <c r="G998" s="88"/>
    </row>
    <row r="999" customFormat="false" ht="39" hidden="false" customHeight="true" outlineLevel="0" collapsed="false">
      <c r="A999" s="327" t="s">
        <v>306</v>
      </c>
      <c r="B999" s="261" t="s">
        <v>616</v>
      </c>
      <c r="C999" s="261" t="s">
        <v>454</v>
      </c>
      <c r="D999" s="328" t="s">
        <v>1235</v>
      </c>
      <c r="E999" s="261"/>
      <c r="F999" s="152" t="n">
        <f aca="false">F1000+F1001</f>
        <v>3083.025</v>
      </c>
      <c r="G999" s="88"/>
    </row>
    <row r="1000" customFormat="false" ht="39" hidden="false" customHeight="true" outlineLevel="0" collapsed="false">
      <c r="A1000" s="146" t="s">
        <v>475</v>
      </c>
      <c r="B1000" s="261" t="s">
        <v>616</v>
      </c>
      <c r="C1000" s="261" t="s">
        <v>454</v>
      </c>
      <c r="D1000" s="328" t="s">
        <v>1235</v>
      </c>
      <c r="E1000" s="261" t="s">
        <v>476</v>
      </c>
      <c r="F1000" s="152" t="n">
        <v>83.025</v>
      </c>
      <c r="G1000" s="88"/>
    </row>
    <row r="1001" customFormat="false" ht="39" hidden="false" customHeight="true" outlineLevel="0" collapsed="false">
      <c r="A1001" s="324" t="s">
        <v>857</v>
      </c>
      <c r="B1001" s="261" t="s">
        <v>616</v>
      </c>
      <c r="C1001" s="261" t="s">
        <v>454</v>
      </c>
      <c r="D1001" s="328" t="s">
        <v>1235</v>
      </c>
      <c r="E1001" s="261" t="s">
        <v>624</v>
      </c>
      <c r="F1001" s="152" t="n">
        <v>3000</v>
      </c>
      <c r="G1001" s="88"/>
    </row>
    <row r="1002" customFormat="false" ht="27.75" hidden="false" customHeight="false" outlineLevel="0" collapsed="false">
      <c r="A1002" s="286" t="s">
        <v>1236</v>
      </c>
      <c r="B1002" s="287" t="n">
        <v>14</v>
      </c>
      <c r="C1002" s="287"/>
      <c r="D1002" s="287"/>
      <c r="E1002" s="287"/>
      <c r="F1002" s="61" t="n">
        <f aca="false">F1003+F1008</f>
        <v>6217.019</v>
      </c>
      <c r="G1002" s="88"/>
    </row>
    <row r="1003" customFormat="false" ht="42.75" hidden="false" customHeight="false" outlineLevel="0" collapsed="false">
      <c r="A1003" s="135" t="s">
        <v>1237</v>
      </c>
      <c r="B1003" s="135" t="s">
        <v>818</v>
      </c>
      <c r="C1003" s="248" t="s">
        <v>452</v>
      </c>
      <c r="D1003" s="135"/>
      <c r="E1003" s="134"/>
      <c r="F1003" s="142" t="n">
        <f aca="false">F1004</f>
        <v>6217.019</v>
      </c>
      <c r="G1003" s="88"/>
    </row>
    <row r="1004" customFormat="false" ht="30.75" hidden="false" customHeight="true" outlineLevel="0" collapsed="false">
      <c r="A1004" s="133" t="s">
        <v>479</v>
      </c>
      <c r="B1004" s="153" t="s">
        <v>818</v>
      </c>
      <c r="C1004" s="249" t="s">
        <v>452</v>
      </c>
      <c r="D1004" s="153" t="s">
        <v>480</v>
      </c>
      <c r="E1004" s="134"/>
      <c r="F1004" s="147" t="n">
        <f aca="false">F1005</f>
        <v>6217.019</v>
      </c>
      <c r="G1004" s="88"/>
    </row>
    <row r="1005" customFormat="false" ht="21.75" hidden="false" customHeight="true" outlineLevel="0" collapsed="false">
      <c r="A1005" s="135" t="s">
        <v>481</v>
      </c>
      <c r="B1005" s="139" t="s">
        <v>818</v>
      </c>
      <c r="C1005" s="215" t="s">
        <v>452</v>
      </c>
      <c r="D1005" s="139" t="s">
        <v>482</v>
      </c>
      <c r="E1005" s="131"/>
      <c r="F1005" s="61" t="n">
        <f aca="false">F1006</f>
        <v>6217.019</v>
      </c>
      <c r="G1005" s="88"/>
    </row>
    <row r="1006" customFormat="false" ht="38.25" hidden="false" customHeight="true" outlineLevel="0" collapsed="false">
      <c r="A1006" s="139" t="s">
        <v>1238</v>
      </c>
      <c r="B1006" s="139" t="s">
        <v>818</v>
      </c>
      <c r="C1006" s="215" t="s">
        <v>452</v>
      </c>
      <c r="D1006" s="139" t="s">
        <v>1239</v>
      </c>
      <c r="E1006" s="131"/>
      <c r="F1006" s="61" t="n">
        <f aca="false">F1007</f>
        <v>6217.019</v>
      </c>
      <c r="G1006" s="88"/>
    </row>
    <row r="1007" customFormat="false" ht="15" hidden="false" customHeight="false" outlineLevel="0" collapsed="false">
      <c r="A1007" s="202" t="s">
        <v>627</v>
      </c>
      <c r="B1007" s="137" t="s">
        <v>818</v>
      </c>
      <c r="C1007" s="215" t="s">
        <v>452</v>
      </c>
      <c r="D1007" s="139" t="s">
        <v>1239</v>
      </c>
      <c r="E1007" s="137" t="s">
        <v>8</v>
      </c>
      <c r="F1007" s="152" t="n">
        <v>6217.019</v>
      </c>
      <c r="G1007" s="88"/>
    </row>
    <row r="1008" customFormat="false" ht="15.75" hidden="true" customHeight="true" outlineLevel="0" collapsed="false">
      <c r="A1008" s="329" t="s">
        <v>1240</v>
      </c>
      <c r="B1008" s="131" t="s">
        <v>818</v>
      </c>
      <c r="C1008" s="247" t="s">
        <v>464</v>
      </c>
      <c r="D1008" s="133"/>
      <c r="E1008" s="131"/>
      <c r="F1008" s="330" t="n">
        <f aca="false">F1009+F1013</f>
        <v>0</v>
      </c>
      <c r="G1008" s="88"/>
    </row>
    <row r="1009" customFormat="false" ht="29.25" hidden="true" customHeight="true" outlineLevel="0" collapsed="false">
      <c r="A1009" s="331" t="s">
        <v>479</v>
      </c>
      <c r="B1009" s="149" t="s">
        <v>818</v>
      </c>
      <c r="C1009" s="249" t="s">
        <v>464</v>
      </c>
      <c r="D1009" s="153" t="s">
        <v>480</v>
      </c>
      <c r="E1009" s="149"/>
      <c r="F1009" s="332" t="n">
        <f aca="false">F1010</f>
        <v>0</v>
      </c>
      <c r="G1009" s="88"/>
    </row>
    <row r="1010" customFormat="false" ht="15" hidden="true" customHeight="false" outlineLevel="0" collapsed="false">
      <c r="A1010" s="135" t="s">
        <v>481</v>
      </c>
      <c r="B1010" s="137" t="s">
        <v>1241</v>
      </c>
      <c r="C1010" s="137" t="s">
        <v>464</v>
      </c>
      <c r="D1010" s="139" t="s">
        <v>482</v>
      </c>
      <c r="E1010" s="137"/>
      <c r="F1010" s="190" t="n">
        <f aca="false">F1011</f>
        <v>0</v>
      </c>
      <c r="G1010" s="88"/>
    </row>
    <row r="1011" customFormat="false" ht="41.25" hidden="true" customHeight="false" outlineLevel="0" collapsed="false">
      <c r="A1011" s="297" t="s">
        <v>1242</v>
      </c>
      <c r="B1011" s="137" t="s">
        <v>818</v>
      </c>
      <c r="C1011" s="137" t="s">
        <v>464</v>
      </c>
      <c r="D1011" s="139" t="s">
        <v>1243</v>
      </c>
      <c r="E1011" s="137"/>
      <c r="F1011" s="190" t="n">
        <f aca="false">F1012</f>
        <v>0</v>
      </c>
      <c r="G1011" s="88"/>
    </row>
    <row r="1012" customFormat="false" ht="17.25" hidden="true" customHeight="true" outlineLevel="0" collapsed="false">
      <c r="A1012" s="202" t="s">
        <v>627</v>
      </c>
      <c r="B1012" s="137" t="s">
        <v>818</v>
      </c>
      <c r="C1012" s="137" t="s">
        <v>464</v>
      </c>
      <c r="D1012" s="139" t="s">
        <v>1243</v>
      </c>
      <c r="E1012" s="137" t="s">
        <v>8</v>
      </c>
      <c r="F1012" s="190"/>
      <c r="G1012" s="88"/>
    </row>
    <row r="1013" customFormat="false" ht="17.25" hidden="true" customHeight="true" outlineLevel="0" collapsed="false">
      <c r="A1013" s="133" t="s">
        <v>492</v>
      </c>
      <c r="B1013" s="131" t="s">
        <v>818</v>
      </c>
      <c r="C1013" s="131" t="s">
        <v>464</v>
      </c>
      <c r="D1013" s="131" t="s">
        <v>495</v>
      </c>
      <c r="E1013" s="131"/>
      <c r="F1013" s="330" t="n">
        <f aca="false">F1014</f>
        <v>0</v>
      </c>
      <c r="G1013" s="88"/>
    </row>
    <row r="1014" customFormat="false" ht="17.25" hidden="true" customHeight="true" outlineLevel="0" collapsed="false">
      <c r="A1014" s="145" t="s">
        <v>494</v>
      </c>
      <c r="B1014" s="137" t="s">
        <v>818</v>
      </c>
      <c r="C1014" s="137" t="s">
        <v>464</v>
      </c>
      <c r="D1014" s="137" t="s">
        <v>497</v>
      </c>
      <c r="E1014" s="137"/>
      <c r="F1014" s="190" t="n">
        <f aca="false">F1015</f>
        <v>0</v>
      </c>
      <c r="G1014" s="88"/>
    </row>
    <row r="1015" customFormat="false" ht="15" hidden="true" customHeight="false" outlineLevel="0" collapsed="false">
      <c r="A1015" s="202" t="s">
        <v>627</v>
      </c>
      <c r="B1015" s="137" t="s">
        <v>818</v>
      </c>
      <c r="C1015" s="137" t="s">
        <v>464</v>
      </c>
      <c r="D1015" s="137" t="s">
        <v>497</v>
      </c>
      <c r="E1015" s="137" t="s">
        <v>8</v>
      </c>
      <c r="F1015" s="190"/>
      <c r="G1015" s="88"/>
    </row>
    <row r="1016" customFormat="false" ht="15" hidden="false" customHeight="false" outlineLevel="0" collapsed="false">
      <c r="F1016" s="333"/>
      <c r="G1016" s="88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73:A374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73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35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8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9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5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56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34" t="s">
        <v>1244</v>
      </c>
      <c r="B2" s="334"/>
      <c r="C2" s="334"/>
      <c r="D2" s="334"/>
      <c r="E2" s="334"/>
      <c r="F2" s="334"/>
    </row>
    <row r="3" customFormat="false" ht="15.75" hidden="false" customHeight="false" outlineLevel="0" collapsed="false">
      <c r="A3" s="335"/>
      <c r="B3" s="335"/>
      <c r="C3" s="335"/>
      <c r="D3" s="335"/>
      <c r="E3" s="335"/>
      <c r="F3" s="336"/>
    </row>
    <row r="4" customFormat="false" ht="15.75" hidden="false" customHeight="false" outlineLevel="0" collapsed="false">
      <c r="A4" s="337" t="s">
        <v>1245</v>
      </c>
      <c r="B4" s="336"/>
      <c r="C4" s="336"/>
      <c r="D4" s="336"/>
      <c r="E4" s="336"/>
      <c r="F4" s="336"/>
    </row>
    <row r="5" customFormat="false" ht="15" hidden="false" customHeight="false" outlineLevel="0" collapsed="false">
      <c r="A5" s="338" t="s">
        <v>444</v>
      </c>
      <c r="B5" s="338" t="s">
        <v>445</v>
      </c>
      <c r="C5" s="338" t="s">
        <v>446</v>
      </c>
      <c r="D5" s="338" t="s">
        <v>447</v>
      </c>
      <c r="E5" s="338" t="s">
        <v>448</v>
      </c>
      <c r="F5" s="339" t="n">
        <v>2016</v>
      </c>
    </row>
    <row r="6" customFormat="false" ht="15" hidden="false" customHeight="false" outlineLevel="0" collapsed="false">
      <c r="A6" s="340" t="n">
        <v>1</v>
      </c>
      <c r="B6" s="340" t="n">
        <v>2</v>
      </c>
      <c r="C6" s="340" t="n">
        <v>3</v>
      </c>
      <c r="D6" s="340" t="n">
        <v>4</v>
      </c>
      <c r="E6" s="340" t="n">
        <v>5</v>
      </c>
      <c r="F6" s="341" t="n">
        <v>6</v>
      </c>
    </row>
    <row r="7" customFormat="false" ht="15" hidden="false" customHeight="false" outlineLevel="0" collapsed="false">
      <c r="A7" s="342" t="s">
        <v>450</v>
      </c>
      <c r="B7" s="343"/>
      <c r="C7" s="343"/>
      <c r="D7" s="343"/>
      <c r="E7" s="343"/>
      <c r="F7" s="344" t="n">
        <f aca="false">F8+F229+F258+F311+F457+F502+F566+F580</f>
        <v>337874.282</v>
      </c>
    </row>
    <row r="8" customFormat="false" ht="15" hidden="false" customHeight="false" outlineLevel="0" collapsed="false">
      <c r="A8" s="345" t="s">
        <v>451</v>
      </c>
      <c r="B8" s="345" t="s">
        <v>452</v>
      </c>
      <c r="C8" s="345"/>
      <c r="D8" s="345"/>
      <c r="E8" s="345"/>
      <c r="F8" s="344" t="n">
        <f aca="false">F9+F13+F28+F102+F115+F121</f>
        <v>36486.764</v>
      </c>
    </row>
    <row r="9" customFormat="false" ht="27.75" hidden="false" customHeight="false" outlineLevel="0" collapsed="false">
      <c r="A9" s="346" t="s">
        <v>455</v>
      </c>
      <c r="B9" s="347" t="s">
        <v>452</v>
      </c>
      <c r="C9" s="347" t="s">
        <v>454</v>
      </c>
      <c r="D9" s="348"/>
      <c r="E9" s="347"/>
      <c r="F9" s="349" t="n">
        <v>1175</v>
      </c>
    </row>
    <row r="10" customFormat="false" ht="15" hidden="true" customHeight="false" outlineLevel="0" collapsed="false">
      <c r="A10" s="347" t="s">
        <v>457</v>
      </c>
      <c r="B10" s="347" t="s">
        <v>452</v>
      </c>
      <c r="C10" s="347" t="s">
        <v>454</v>
      </c>
      <c r="D10" s="347" t="s">
        <v>458</v>
      </c>
      <c r="E10" s="347"/>
      <c r="F10" s="350" t="n">
        <f aca="false">F11</f>
        <v>1078</v>
      </c>
    </row>
    <row r="11" customFormat="false" ht="27" hidden="true" customHeight="false" outlineLevel="0" collapsed="false">
      <c r="A11" s="347" t="s">
        <v>459</v>
      </c>
      <c r="B11" s="347" t="s">
        <v>452</v>
      </c>
      <c r="C11" s="347" t="s">
        <v>454</v>
      </c>
      <c r="D11" s="347" t="s">
        <v>460</v>
      </c>
      <c r="E11" s="347"/>
      <c r="F11" s="350" t="n">
        <f aca="false">F12</f>
        <v>1078</v>
      </c>
    </row>
    <row r="12" customFormat="false" ht="67.5" hidden="true" customHeight="false" outlineLevel="0" collapsed="false">
      <c r="A12" s="347" t="s">
        <v>461</v>
      </c>
      <c r="B12" s="347" t="s">
        <v>452</v>
      </c>
      <c r="C12" s="347" t="s">
        <v>454</v>
      </c>
      <c r="D12" s="347" t="s">
        <v>460</v>
      </c>
      <c r="E12" s="347" t="s">
        <v>462</v>
      </c>
      <c r="F12" s="350" t="n">
        <v>1078</v>
      </c>
    </row>
    <row r="13" customFormat="false" ht="40.5" hidden="false" customHeight="false" outlineLevel="0" collapsed="false">
      <c r="A13" s="347" t="s">
        <v>463</v>
      </c>
      <c r="B13" s="347" t="s">
        <v>452</v>
      </c>
      <c r="C13" s="347" t="s">
        <v>464</v>
      </c>
      <c r="D13" s="348"/>
      <c r="E13" s="347"/>
      <c r="F13" s="349" t="n">
        <v>1697.2</v>
      </c>
    </row>
    <row r="14" customFormat="false" ht="27.75" hidden="true" customHeight="false" outlineLevel="0" collapsed="false">
      <c r="A14" s="346" t="s">
        <v>465</v>
      </c>
      <c r="B14" s="348" t="s">
        <v>452</v>
      </c>
      <c r="C14" s="348" t="s">
        <v>464</v>
      </c>
      <c r="D14" s="348" t="s">
        <v>466</v>
      </c>
      <c r="E14" s="348"/>
      <c r="F14" s="351" t="n">
        <f aca="false">F15+F18</f>
        <v>1439</v>
      </c>
    </row>
    <row r="15" customFormat="false" ht="27.75" hidden="true" customHeight="false" outlineLevel="0" collapsed="false">
      <c r="A15" s="346" t="s">
        <v>467</v>
      </c>
      <c r="B15" s="347" t="s">
        <v>452</v>
      </c>
      <c r="C15" s="347" t="s">
        <v>464</v>
      </c>
      <c r="D15" s="347" t="s">
        <v>468</v>
      </c>
      <c r="E15" s="347"/>
      <c r="F15" s="350" t="n">
        <f aca="false">F16</f>
        <v>437.5</v>
      </c>
    </row>
    <row r="16" customFormat="false" ht="27" hidden="true" customHeight="false" outlineLevel="0" collapsed="false">
      <c r="A16" s="347" t="s">
        <v>459</v>
      </c>
      <c r="B16" s="347" t="s">
        <v>452</v>
      </c>
      <c r="C16" s="347" t="s">
        <v>464</v>
      </c>
      <c r="D16" s="347" t="s">
        <v>469</v>
      </c>
      <c r="E16" s="347"/>
      <c r="F16" s="350" t="n">
        <f aca="false">F17</f>
        <v>437.5</v>
      </c>
    </row>
    <row r="17" customFormat="false" ht="67.5" hidden="true" customHeight="false" outlineLevel="0" collapsed="false">
      <c r="A17" s="347" t="s">
        <v>470</v>
      </c>
      <c r="B17" s="347" t="s">
        <v>452</v>
      </c>
      <c r="C17" s="347" t="s">
        <v>464</v>
      </c>
      <c r="D17" s="347" t="s">
        <v>471</v>
      </c>
      <c r="E17" s="347" t="s">
        <v>462</v>
      </c>
      <c r="F17" s="350" t="n">
        <v>437.5</v>
      </c>
    </row>
    <row r="18" customFormat="false" ht="27.75" hidden="true" customHeight="false" outlineLevel="0" collapsed="false">
      <c r="A18" s="352" t="s">
        <v>472</v>
      </c>
      <c r="B18" s="348" t="s">
        <v>452</v>
      </c>
      <c r="C18" s="348" t="s">
        <v>464</v>
      </c>
      <c r="D18" s="348" t="s">
        <v>473</v>
      </c>
      <c r="E18" s="348"/>
      <c r="F18" s="351" t="n">
        <f aca="false">F19</f>
        <v>1001.5</v>
      </c>
    </row>
    <row r="19" customFormat="false" ht="27" hidden="true" customHeight="false" outlineLevel="0" collapsed="false">
      <c r="A19" s="347" t="s">
        <v>459</v>
      </c>
      <c r="B19" s="347" t="s">
        <v>452</v>
      </c>
      <c r="C19" s="347" t="s">
        <v>464</v>
      </c>
      <c r="D19" s="347" t="s">
        <v>474</v>
      </c>
      <c r="E19" s="347"/>
      <c r="F19" s="350" t="n">
        <f aca="false">F20+F21+F22</f>
        <v>1001.5</v>
      </c>
    </row>
    <row r="20" customFormat="false" ht="67.5" hidden="true" customHeight="false" outlineLevel="0" collapsed="false">
      <c r="A20" s="347" t="s">
        <v>470</v>
      </c>
      <c r="B20" s="347" t="s">
        <v>452</v>
      </c>
      <c r="C20" s="347" t="s">
        <v>464</v>
      </c>
      <c r="D20" s="347" t="s">
        <v>474</v>
      </c>
      <c r="E20" s="347" t="s">
        <v>462</v>
      </c>
      <c r="F20" s="350" t="n">
        <v>928.5</v>
      </c>
    </row>
    <row r="21" customFormat="false" ht="27" hidden="true" customHeight="false" outlineLevel="0" collapsed="false">
      <c r="A21" s="353" t="s">
        <v>475</v>
      </c>
      <c r="B21" s="347" t="s">
        <v>452</v>
      </c>
      <c r="C21" s="347" t="s">
        <v>464</v>
      </c>
      <c r="D21" s="347" t="s">
        <v>474</v>
      </c>
      <c r="E21" s="347" t="s">
        <v>476</v>
      </c>
      <c r="F21" s="350" t="n">
        <v>73</v>
      </c>
    </row>
    <row r="22" customFormat="false" ht="27" hidden="true" customHeight="false" outlineLevel="0" collapsed="false">
      <c r="A22" s="347" t="s">
        <v>477</v>
      </c>
      <c r="B22" s="347" t="s">
        <v>452</v>
      </c>
      <c r="C22" s="347" t="s">
        <v>464</v>
      </c>
      <c r="D22" s="347" t="s">
        <v>474</v>
      </c>
      <c r="E22" s="347" t="s">
        <v>478</v>
      </c>
      <c r="F22" s="350"/>
    </row>
    <row r="23" customFormat="false" ht="27.75" hidden="true" customHeight="false" outlineLevel="0" collapsed="false">
      <c r="A23" s="346" t="s">
        <v>479</v>
      </c>
      <c r="B23" s="347" t="s">
        <v>452</v>
      </c>
      <c r="C23" s="347" t="s">
        <v>464</v>
      </c>
      <c r="D23" s="347" t="s">
        <v>480</v>
      </c>
      <c r="E23" s="347"/>
      <c r="F23" s="350" t="n">
        <f aca="false">F24</f>
        <v>199.2</v>
      </c>
    </row>
    <row r="24" customFormat="false" ht="27.75" hidden="true" customHeight="false" outlineLevel="0" collapsed="false">
      <c r="A24" s="352" t="s">
        <v>481</v>
      </c>
      <c r="B24" s="348" t="s">
        <v>452</v>
      </c>
      <c r="C24" s="348" t="s">
        <v>464</v>
      </c>
      <c r="D24" s="348" t="s">
        <v>482</v>
      </c>
      <c r="E24" s="348"/>
      <c r="F24" s="351" t="n">
        <f aca="false">F25</f>
        <v>199.2</v>
      </c>
    </row>
    <row r="25" customFormat="false" ht="27.75" hidden="true" customHeight="false" outlineLevel="0" collapsed="false">
      <c r="A25" s="346" t="s">
        <v>483</v>
      </c>
      <c r="B25" s="347" t="s">
        <v>452</v>
      </c>
      <c r="C25" s="347" t="s">
        <v>464</v>
      </c>
      <c r="D25" s="347" t="s">
        <v>484</v>
      </c>
      <c r="E25" s="347"/>
      <c r="F25" s="350" t="n">
        <f aca="false">F26+F27</f>
        <v>199.2</v>
      </c>
    </row>
    <row r="26" customFormat="false" ht="67.5" hidden="true" customHeight="false" outlineLevel="0" collapsed="false">
      <c r="A26" s="347" t="s">
        <v>470</v>
      </c>
      <c r="B26" s="347" t="s">
        <v>452</v>
      </c>
      <c r="C26" s="347" t="s">
        <v>464</v>
      </c>
      <c r="D26" s="347" t="s">
        <v>484</v>
      </c>
      <c r="E26" s="347" t="s">
        <v>462</v>
      </c>
      <c r="F26" s="350" t="n">
        <v>184</v>
      </c>
    </row>
    <row r="27" customFormat="false" ht="27" hidden="true" customHeight="false" outlineLevel="0" collapsed="false">
      <c r="A27" s="353" t="s">
        <v>475</v>
      </c>
      <c r="B27" s="347" t="s">
        <v>452</v>
      </c>
      <c r="C27" s="347" t="s">
        <v>464</v>
      </c>
      <c r="D27" s="347" t="s">
        <v>484</v>
      </c>
      <c r="E27" s="347" t="s">
        <v>476</v>
      </c>
      <c r="F27" s="350" t="n">
        <v>15.2</v>
      </c>
    </row>
    <row r="28" customFormat="false" ht="54" hidden="false" customHeight="false" outlineLevel="0" collapsed="false">
      <c r="A28" s="347" t="s">
        <v>485</v>
      </c>
      <c r="B28" s="347" t="s">
        <v>452</v>
      </c>
      <c r="C28" s="347" t="s">
        <v>486</v>
      </c>
      <c r="D28" s="347"/>
      <c r="E28" s="347"/>
      <c r="F28" s="349" t="n">
        <v>16554.48</v>
      </c>
    </row>
    <row r="29" customFormat="false" ht="27" hidden="true" customHeight="false" outlineLevel="0" collapsed="false">
      <c r="A29" s="346" t="s">
        <v>487</v>
      </c>
      <c r="B29" s="348" t="s">
        <v>452</v>
      </c>
      <c r="C29" s="348" t="s">
        <v>486</v>
      </c>
      <c r="D29" s="348" t="s">
        <v>488</v>
      </c>
      <c r="E29" s="348"/>
      <c r="F29" s="351" t="n">
        <f aca="false">F30</f>
        <v>11639.5</v>
      </c>
    </row>
    <row r="30" customFormat="false" ht="27.75" hidden="true" customHeight="false" outlineLevel="0" collapsed="false">
      <c r="A30" s="346" t="s">
        <v>489</v>
      </c>
      <c r="B30" s="347" t="s">
        <v>452</v>
      </c>
      <c r="C30" s="347" t="s">
        <v>486</v>
      </c>
      <c r="D30" s="347" t="s">
        <v>490</v>
      </c>
      <c r="E30" s="347"/>
      <c r="F30" s="350" t="n">
        <f aca="false">F32+F33+F34</f>
        <v>11639.5</v>
      </c>
    </row>
    <row r="31" customFormat="false" ht="27" hidden="true" customHeight="false" outlineLevel="0" collapsed="false">
      <c r="A31" s="347" t="s">
        <v>459</v>
      </c>
      <c r="B31" s="347" t="s">
        <v>452</v>
      </c>
      <c r="C31" s="347" t="s">
        <v>486</v>
      </c>
      <c r="D31" s="347" t="s">
        <v>491</v>
      </c>
      <c r="E31" s="347"/>
      <c r="F31" s="350" t="n">
        <f aca="false">F32+F33+F34</f>
        <v>11639.5</v>
      </c>
    </row>
    <row r="32" customFormat="false" ht="67.5" hidden="true" customHeight="false" outlineLevel="0" collapsed="false">
      <c r="A32" s="347" t="s">
        <v>470</v>
      </c>
      <c r="B32" s="347" t="s">
        <v>452</v>
      </c>
      <c r="C32" s="347" t="s">
        <v>486</v>
      </c>
      <c r="D32" s="347" t="s">
        <v>491</v>
      </c>
      <c r="E32" s="347" t="s">
        <v>462</v>
      </c>
      <c r="F32" s="350" t="n">
        <v>11237</v>
      </c>
    </row>
    <row r="33" customFormat="false" ht="27" hidden="true" customHeight="false" outlineLevel="0" collapsed="false">
      <c r="A33" s="353" t="s">
        <v>475</v>
      </c>
      <c r="B33" s="347" t="s">
        <v>452</v>
      </c>
      <c r="C33" s="347" t="s">
        <v>486</v>
      </c>
      <c r="D33" s="347" t="s">
        <v>491</v>
      </c>
      <c r="E33" s="347" t="s">
        <v>476</v>
      </c>
      <c r="F33" s="350" t="n">
        <v>367</v>
      </c>
    </row>
    <row r="34" customFormat="false" ht="27" hidden="true" customHeight="false" outlineLevel="0" collapsed="false">
      <c r="A34" s="347" t="s">
        <v>477</v>
      </c>
      <c r="B34" s="347" t="s">
        <v>452</v>
      </c>
      <c r="C34" s="347" t="s">
        <v>486</v>
      </c>
      <c r="D34" s="347" t="s">
        <v>491</v>
      </c>
      <c r="E34" s="347" t="s">
        <v>478</v>
      </c>
      <c r="F34" s="350" t="n">
        <v>35.5</v>
      </c>
    </row>
    <row r="35" customFormat="false" ht="27.75" hidden="true" customHeight="false" outlineLevel="0" collapsed="false">
      <c r="A35" s="346" t="s">
        <v>479</v>
      </c>
      <c r="B35" s="347" t="s">
        <v>452</v>
      </c>
      <c r="C35" s="347" t="s">
        <v>486</v>
      </c>
      <c r="D35" s="347" t="s">
        <v>480</v>
      </c>
      <c r="E35" s="347"/>
      <c r="F35" s="350" t="n">
        <f aca="false">F36</f>
        <v>297</v>
      </c>
    </row>
    <row r="36" customFormat="false" ht="27.75" hidden="true" customHeight="false" outlineLevel="0" collapsed="false">
      <c r="A36" s="352" t="s">
        <v>481</v>
      </c>
      <c r="B36" s="348" t="s">
        <v>452</v>
      </c>
      <c r="C36" s="348" t="s">
        <v>486</v>
      </c>
      <c r="D36" s="348" t="s">
        <v>482</v>
      </c>
      <c r="E36" s="348"/>
      <c r="F36" s="351" t="n">
        <f aca="false">F37+F41</f>
        <v>297</v>
      </c>
    </row>
    <row r="37" customFormat="false" ht="42" hidden="true" customHeight="false" outlineLevel="0" collapsed="false">
      <c r="A37" s="354" t="s">
        <v>500</v>
      </c>
      <c r="B37" s="355" t="s">
        <v>452</v>
      </c>
      <c r="C37" s="355" t="s">
        <v>486</v>
      </c>
      <c r="D37" s="356" t="s">
        <v>501</v>
      </c>
      <c r="E37" s="348"/>
      <c r="F37" s="351" t="n">
        <f aca="false">F38</f>
        <v>237</v>
      </c>
    </row>
    <row r="38" customFormat="false" ht="67.5" hidden="true" customHeight="false" outlineLevel="0" collapsed="false">
      <c r="A38" s="357" t="s">
        <v>461</v>
      </c>
      <c r="B38" s="347" t="s">
        <v>452</v>
      </c>
      <c r="C38" s="347" t="s">
        <v>486</v>
      </c>
      <c r="D38" s="356" t="s">
        <v>501</v>
      </c>
      <c r="E38" s="347" t="s">
        <v>462</v>
      </c>
      <c r="F38" s="358" t="n">
        <v>237</v>
      </c>
    </row>
    <row r="39" customFormat="false" ht="27.75" hidden="true" customHeight="false" outlineLevel="0" collapsed="false">
      <c r="A39" s="346" t="s">
        <v>479</v>
      </c>
      <c r="B39" s="347" t="s">
        <v>452</v>
      </c>
      <c r="C39" s="347" t="s">
        <v>486</v>
      </c>
      <c r="D39" s="347" t="s">
        <v>502</v>
      </c>
      <c r="E39" s="347"/>
      <c r="F39" s="350" t="n">
        <f aca="false">F40</f>
        <v>60</v>
      </c>
    </row>
    <row r="40" customFormat="false" ht="27.75" hidden="true" customHeight="false" outlineLevel="0" collapsed="false">
      <c r="A40" s="352" t="s">
        <v>481</v>
      </c>
      <c r="B40" s="348" t="s">
        <v>452</v>
      </c>
      <c r="C40" s="348" t="s">
        <v>486</v>
      </c>
      <c r="D40" s="348" t="s">
        <v>503</v>
      </c>
      <c r="E40" s="348"/>
      <c r="F40" s="351" t="n">
        <f aca="false">F41</f>
        <v>60</v>
      </c>
    </row>
    <row r="41" customFormat="false" ht="28.5" hidden="true" customHeight="false" outlineLevel="0" collapsed="false">
      <c r="A41" s="346" t="s">
        <v>1246</v>
      </c>
      <c r="B41" s="348" t="s">
        <v>452</v>
      </c>
      <c r="C41" s="348" t="s">
        <v>486</v>
      </c>
      <c r="D41" s="359" t="s">
        <v>505</v>
      </c>
      <c r="E41" s="348"/>
      <c r="F41" s="360" t="n">
        <f aca="false">F43+F42</f>
        <v>60</v>
      </c>
    </row>
    <row r="42" customFormat="false" ht="67.5" hidden="true" customHeight="false" outlineLevel="0" collapsed="false">
      <c r="A42" s="357" t="s">
        <v>461</v>
      </c>
      <c r="B42" s="347" t="s">
        <v>452</v>
      </c>
      <c r="C42" s="347" t="s">
        <v>486</v>
      </c>
      <c r="D42" s="359" t="s">
        <v>505</v>
      </c>
      <c r="E42" s="348" t="s">
        <v>462</v>
      </c>
      <c r="F42" s="360" t="n">
        <v>42</v>
      </c>
    </row>
    <row r="43" customFormat="false" ht="27" hidden="true" customHeight="false" outlineLevel="0" collapsed="false">
      <c r="A43" s="353" t="s">
        <v>475</v>
      </c>
      <c r="B43" s="347" t="s">
        <v>452</v>
      </c>
      <c r="C43" s="347" t="s">
        <v>486</v>
      </c>
      <c r="D43" s="359" t="s">
        <v>505</v>
      </c>
      <c r="E43" s="347" t="s">
        <v>476</v>
      </c>
      <c r="F43" s="358" t="n">
        <v>18</v>
      </c>
    </row>
    <row r="44" customFormat="false" ht="15" hidden="true" customHeight="false" outlineLevel="0" collapsed="false">
      <c r="A44" s="347" t="s">
        <v>508</v>
      </c>
      <c r="B44" s="347" t="s">
        <v>452</v>
      </c>
      <c r="C44" s="347" t="s">
        <v>486</v>
      </c>
      <c r="D44" s="359"/>
      <c r="E44" s="347"/>
      <c r="F44" s="358" t="n">
        <f aca="false">F45+F62+F77+F87+F92</f>
        <v>3834.981</v>
      </c>
    </row>
    <row r="45" customFormat="false" ht="41.25" hidden="true" customHeight="false" outlineLevel="0" collapsed="false">
      <c r="A45" s="361" t="s">
        <v>1247</v>
      </c>
      <c r="B45" s="348" t="s">
        <v>452</v>
      </c>
      <c r="C45" s="348" t="s">
        <v>486</v>
      </c>
      <c r="D45" s="356" t="s">
        <v>510</v>
      </c>
      <c r="E45" s="348"/>
      <c r="F45" s="360" t="n">
        <f aca="false">F46+F53</f>
        <v>1896</v>
      </c>
    </row>
    <row r="46" customFormat="false" ht="27.75" hidden="true" customHeight="false" outlineLevel="0" collapsed="false">
      <c r="A46" s="362" t="s">
        <v>1248</v>
      </c>
      <c r="B46" s="348" t="s">
        <v>452</v>
      </c>
      <c r="C46" s="348" t="s">
        <v>486</v>
      </c>
      <c r="D46" s="356" t="s">
        <v>512</v>
      </c>
      <c r="E46" s="348"/>
      <c r="F46" s="360" t="n">
        <f aca="false">F47</f>
        <v>1185</v>
      </c>
    </row>
    <row r="47" customFormat="false" ht="27.75" hidden="true" customHeight="false" outlineLevel="0" collapsed="false">
      <c r="A47" s="363" t="s">
        <v>513</v>
      </c>
      <c r="B47" s="347" t="s">
        <v>452</v>
      </c>
      <c r="C47" s="347" t="s">
        <v>486</v>
      </c>
      <c r="D47" s="359" t="s">
        <v>514</v>
      </c>
      <c r="E47" s="347"/>
      <c r="F47" s="358" t="n">
        <f aca="false">F48</f>
        <v>1185</v>
      </c>
    </row>
    <row r="48" customFormat="false" ht="28.5" hidden="true" customHeight="false" outlineLevel="0" collapsed="false">
      <c r="A48" s="364" t="s">
        <v>515</v>
      </c>
      <c r="B48" s="347" t="s">
        <v>452</v>
      </c>
      <c r="C48" s="347" t="s">
        <v>486</v>
      </c>
      <c r="D48" s="359" t="s">
        <v>517</v>
      </c>
      <c r="E48" s="347"/>
      <c r="F48" s="358" t="n">
        <f aca="false">F49+F50+F51</f>
        <v>1185</v>
      </c>
    </row>
    <row r="49" customFormat="false" ht="67.5" hidden="true" customHeight="false" outlineLevel="0" collapsed="false">
      <c r="A49" s="357" t="s">
        <v>461</v>
      </c>
      <c r="B49" s="347" t="s">
        <v>452</v>
      </c>
      <c r="C49" s="347" t="s">
        <v>486</v>
      </c>
      <c r="D49" s="359" t="s">
        <v>517</v>
      </c>
      <c r="E49" s="347" t="s">
        <v>462</v>
      </c>
      <c r="F49" s="358" t="n">
        <v>1078</v>
      </c>
    </row>
    <row r="50" customFormat="false" ht="27" hidden="true" customHeight="false" outlineLevel="0" collapsed="false">
      <c r="A50" s="353" t="s">
        <v>475</v>
      </c>
      <c r="B50" s="347" t="s">
        <v>452</v>
      </c>
      <c r="C50" s="347" t="s">
        <v>486</v>
      </c>
      <c r="D50" s="359" t="s">
        <v>517</v>
      </c>
      <c r="E50" s="347" t="s">
        <v>476</v>
      </c>
      <c r="F50" s="358" t="n">
        <v>107</v>
      </c>
    </row>
    <row r="51" customFormat="false" ht="15" hidden="true" customHeight="false" outlineLevel="0" collapsed="false">
      <c r="A51" s="365" t="s">
        <v>477</v>
      </c>
      <c r="B51" s="347" t="s">
        <v>452</v>
      </c>
      <c r="C51" s="347" t="s">
        <v>486</v>
      </c>
      <c r="D51" s="359" t="s">
        <v>517</v>
      </c>
      <c r="E51" s="347" t="s">
        <v>478</v>
      </c>
      <c r="F51" s="358"/>
    </row>
    <row r="52" customFormat="false" ht="41.25" hidden="true" customHeight="false" outlineLevel="0" collapsed="false">
      <c r="A52" s="361" t="s">
        <v>1247</v>
      </c>
      <c r="B52" s="348" t="s">
        <v>452</v>
      </c>
      <c r="C52" s="348" t="s">
        <v>486</v>
      </c>
      <c r="D52" s="348" t="s">
        <v>510</v>
      </c>
      <c r="E52" s="348"/>
      <c r="F52" s="360" t="n">
        <f aca="false">F53</f>
        <v>711</v>
      </c>
    </row>
    <row r="53" customFormat="false" ht="54" hidden="true" customHeight="false" outlineLevel="0" collapsed="false">
      <c r="A53" s="366" t="s">
        <v>1249</v>
      </c>
      <c r="B53" s="348" t="s">
        <v>520</v>
      </c>
      <c r="C53" s="348" t="s">
        <v>486</v>
      </c>
      <c r="D53" s="367" t="s">
        <v>521</v>
      </c>
      <c r="E53" s="348"/>
      <c r="F53" s="360" t="n">
        <f aca="false">F54</f>
        <v>711</v>
      </c>
    </row>
    <row r="54" customFormat="false" ht="27" hidden="true" customHeight="false" outlineLevel="0" collapsed="false">
      <c r="A54" s="368" t="s">
        <v>522</v>
      </c>
      <c r="B54" s="347" t="s">
        <v>452</v>
      </c>
      <c r="C54" s="347" t="s">
        <v>486</v>
      </c>
      <c r="D54" s="369" t="s">
        <v>523</v>
      </c>
      <c r="E54" s="347"/>
      <c r="F54" s="358" t="n">
        <f aca="false">F55</f>
        <v>711</v>
      </c>
    </row>
    <row r="55" customFormat="false" ht="40.5" hidden="true" customHeight="false" outlineLevel="0" collapsed="false">
      <c r="A55" s="365" t="s">
        <v>524</v>
      </c>
      <c r="B55" s="347" t="s">
        <v>452</v>
      </c>
      <c r="C55" s="347" t="s">
        <v>486</v>
      </c>
      <c r="D55" s="369" t="s">
        <v>525</v>
      </c>
      <c r="E55" s="347"/>
      <c r="F55" s="358" t="n">
        <f aca="false">F56+F57</f>
        <v>711</v>
      </c>
    </row>
    <row r="56" customFormat="false" ht="67.5" hidden="true" customHeight="false" outlineLevel="0" collapsed="false">
      <c r="A56" s="347" t="s">
        <v>470</v>
      </c>
      <c r="B56" s="347" t="s">
        <v>452</v>
      </c>
      <c r="C56" s="347" t="s">
        <v>486</v>
      </c>
      <c r="D56" s="369" t="s">
        <v>525</v>
      </c>
      <c r="E56" s="347" t="s">
        <v>462</v>
      </c>
      <c r="F56" s="358" t="n">
        <v>711</v>
      </c>
    </row>
    <row r="57" customFormat="false" ht="27" hidden="true" customHeight="false" outlineLevel="0" collapsed="false">
      <c r="A57" s="347" t="s">
        <v>526</v>
      </c>
      <c r="B57" s="347" t="s">
        <v>452</v>
      </c>
      <c r="C57" s="347" t="s">
        <v>486</v>
      </c>
      <c r="D57" s="370" t="s">
        <v>527</v>
      </c>
      <c r="E57" s="347" t="s">
        <v>476</v>
      </c>
      <c r="F57" s="358"/>
    </row>
    <row r="58" customFormat="false" ht="15" hidden="true" customHeight="false" outlineLevel="0" collapsed="false">
      <c r="A58" s="366" t="s">
        <v>528</v>
      </c>
      <c r="B58" s="347" t="s">
        <v>452</v>
      </c>
      <c r="C58" s="348" t="s">
        <v>486</v>
      </c>
      <c r="D58" s="348" t="s">
        <v>529</v>
      </c>
      <c r="E58" s="348"/>
      <c r="F58" s="358" t="n">
        <f aca="false">F59</f>
        <v>0</v>
      </c>
    </row>
    <row r="59" customFormat="false" ht="68.25" hidden="true" customHeight="false" outlineLevel="0" collapsed="false">
      <c r="A59" s="371" t="s">
        <v>530</v>
      </c>
      <c r="B59" s="347" t="s">
        <v>452</v>
      </c>
      <c r="C59" s="348" t="s">
        <v>486</v>
      </c>
      <c r="D59" s="348" t="s">
        <v>531</v>
      </c>
      <c r="E59" s="348"/>
      <c r="F59" s="358" t="n">
        <f aca="false">F60</f>
        <v>0</v>
      </c>
    </row>
    <row r="60" customFormat="false" ht="27" hidden="true" customHeight="false" outlineLevel="0" collapsed="false">
      <c r="A60" s="347" t="s">
        <v>532</v>
      </c>
      <c r="B60" s="347" t="s">
        <v>452</v>
      </c>
      <c r="C60" s="347" t="s">
        <v>486</v>
      </c>
      <c r="D60" s="347" t="s">
        <v>533</v>
      </c>
      <c r="E60" s="347"/>
      <c r="F60" s="358" t="n">
        <f aca="false">F61</f>
        <v>0</v>
      </c>
    </row>
    <row r="61" customFormat="false" ht="27" hidden="true" customHeight="false" outlineLevel="0" collapsed="false">
      <c r="A61" s="353" t="s">
        <v>475</v>
      </c>
      <c r="B61" s="347" t="s">
        <v>452</v>
      </c>
      <c r="C61" s="347" t="s">
        <v>486</v>
      </c>
      <c r="D61" s="347" t="s">
        <v>533</v>
      </c>
      <c r="E61" s="347" t="s">
        <v>476</v>
      </c>
      <c r="F61" s="358"/>
    </row>
    <row r="62" customFormat="false" ht="41.25" hidden="true" customHeight="false" outlineLevel="0" collapsed="false">
      <c r="A62" s="362" t="s">
        <v>1250</v>
      </c>
      <c r="B62" s="372" t="s">
        <v>452</v>
      </c>
      <c r="C62" s="372" t="s">
        <v>486</v>
      </c>
      <c r="D62" s="373" t="s">
        <v>540</v>
      </c>
      <c r="E62" s="366"/>
      <c r="F62" s="374" t="n">
        <f aca="false">F63+F69</f>
        <v>691.781</v>
      </c>
    </row>
    <row r="63" customFormat="false" ht="27.75" hidden="true" customHeight="false" outlineLevel="0" collapsed="false">
      <c r="A63" s="352" t="s">
        <v>1248</v>
      </c>
      <c r="B63" s="373" t="s">
        <v>452</v>
      </c>
      <c r="C63" s="373" t="s">
        <v>486</v>
      </c>
      <c r="D63" s="373" t="s">
        <v>542</v>
      </c>
      <c r="E63" s="348"/>
      <c r="F63" s="351" t="n">
        <f aca="false">F64</f>
        <v>320</v>
      </c>
    </row>
    <row r="64" customFormat="false" ht="27.75" hidden="true" customHeight="false" outlineLevel="0" collapsed="false">
      <c r="A64" s="375" t="s">
        <v>543</v>
      </c>
      <c r="B64" s="370" t="s">
        <v>452</v>
      </c>
      <c r="C64" s="370" t="s">
        <v>486</v>
      </c>
      <c r="D64" s="370" t="s">
        <v>544</v>
      </c>
      <c r="E64" s="347"/>
      <c r="F64" s="350" t="n">
        <f aca="false">F65</f>
        <v>320</v>
      </c>
    </row>
    <row r="65" customFormat="false" ht="28.5" hidden="true" customHeight="false" outlineLevel="0" collapsed="false">
      <c r="A65" s="376" t="s">
        <v>545</v>
      </c>
      <c r="B65" s="370" t="s">
        <v>452</v>
      </c>
      <c r="C65" s="370" t="s">
        <v>486</v>
      </c>
      <c r="D65" s="370" t="s">
        <v>546</v>
      </c>
      <c r="E65" s="347"/>
      <c r="F65" s="350" t="n">
        <f aca="false">F66</f>
        <v>320</v>
      </c>
    </row>
    <row r="66" customFormat="false" ht="67.5" hidden="true" customHeight="false" outlineLevel="0" collapsed="false">
      <c r="A66" s="357" t="s">
        <v>461</v>
      </c>
      <c r="B66" s="370" t="s">
        <v>452</v>
      </c>
      <c r="C66" s="370" t="s">
        <v>486</v>
      </c>
      <c r="D66" s="370" t="s">
        <v>546</v>
      </c>
      <c r="E66" s="347" t="s">
        <v>462</v>
      </c>
      <c r="F66" s="350" t="n">
        <v>320</v>
      </c>
    </row>
    <row r="67" customFormat="false" ht="67.5" hidden="true" customHeight="false" outlineLevel="0" collapsed="false">
      <c r="A67" s="347" t="s">
        <v>470</v>
      </c>
      <c r="B67" s="370" t="s">
        <v>452</v>
      </c>
      <c r="C67" s="370" t="s">
        <v>486</v>
      </c>
      <c r="D67" s="370" t="s">
        <v>546</v>
      </c>
      <c r="E67" s="347" t="s">
        <v>476</v>
      </c>
      <c r="F67" s="350"/>
    </row>
    <row r="68" customFormat="false" ht="27.75" hidden="true" customHeight="false" outlineLevel="0" collapsed="false">
      <c r="A68" s="347" t="s">
        <v>526</v>
      </c>
      <c r="B68" s="347" t="s">
        <v>452</v>
      </c>
      <c r="C68" s="347" t="s">
        <v>486</v>
      </c>
      <c r="D68" s="370" t="s">
        <v>546</v>
      </c>
      <c r="E68" s="347"/>
      <c r="F68" s="350"/>
    </row>
    <row r="69" customFormat="false" ht="41.25" hidden="true" customHeight="false" outlineLevel="0" collapsed="false">
      <c r="A69" s="362" t="s">
        <v>1251</v>
      </c>
      <c r="B69" s="348" t="s">
        <v>452</v>
      </c>
      <c r="C69" s="348" t="s">
        <v>486</v>
      </c>
      <c r="D69" s="373" t="s">
        <v>548</v>
      </c>
      <c r="E69" s="348"/>
      <c r="F69" s="351" t="n">
        <f aca="false">F70+F74</f>
        <v>371.781</v>
      </c>
    </row>
    <row r="70" customFormat="false" ht="27.75" hidden="true" customHeight="false" outlineLevel="0" collapsed="false">
      <c r="A70" s="375" t="s">
        <v>549</v>
      </c>
      <c r="B70" s="347" t="s">
        <v>452</v>
      </c>
      <c r="C70" s="347" t="s">
        <v>486</v>
      </c>
      <c r="D70" s="370" t="s">
        <v>550</v>
      </c>
      <c r="E70" s="347"/>
      <c r="F70" s="350" t="n">
        <f aca="false">F71</f>
        <v>261.781</v>
      </c>
    </row>
    <row r="71" customFormat="false" ht="27.75" hidden="true" customHeight="false" outlineLevel="0" collapsed="false">
      <c r="A71" s="377" t="s">
        <v>551</v>
      </c>
      <c r="B71" s="347" t="s">
        <v>452</v>
      </c>
      <c r="C71" s="347" t="s">
        <v>486</v>
      </c>
      <c r="D71" s="377" t="s">
        <v>552</v>
      </c>
      <c r="E71" s="347"/>
      <c r="F71" s="350" t="n">
        <f aca="false">F72+F73</f>
        <v>261.781</v>
      </c>
    </row>
    <row r="72" customFormat="false" ht="67.5" hidden="true" customHeight="false" outlineLevel="0" collapsed="false">
      <c r="A72" s="347" t="s">
        <v>470</v>
      </c>
      <c r="B72" s="347" t="s">
        <v>452</v>
      </c>
      <c r="C72" s="347" t="s">
        <v>486</v>
      </c>
      <c r="D72" s="377" t="s">
        <v>552</v>
      </c>
      <c r="E72" s="347" t="s">
        <v>462</v>
      </c>
      <c r="F72" s="358" t="n">
        <v>198</v>
      </c>
    </row>
    <row r="73" customFormat="false" ht="27" hidden="true" customHeight="false" outlineLevel="0" collapsed="false">
      <c r="A73" s="353" t="s">
        <v>475</v>
      </c>
      <c r="B73" s="347" t="s">
        <v>452</v>
      </c>
      <c r="C73" s="347" t="s">
        <v>486</v>
      </c>
      <c r="D73" s="377" t="s">
        <v>552</v>
      </c>
      <c r="E73" s="347" t="s">
        <v>476</v>
      </c>
      <c r="F73" s="358" t="n">
        <v>63.781</v>
      </c>
    </row>
    <row r="74" customFormat="false" ht="27.75" hidden="true" customHeight="false" outlineLevel="0" collapsed="false">
      <c r="A74" s="375" t="s">
        <v>553</v>
      </c>
      <c r="B74" s="347"/>
      <c r="C74" s="347"/>
      <c r="D74" s="377" t="s">
        <v>554</v>
      </c>
      <c r="E74" s="347"/>
      <c r="F74" s="358" t="n">
        <f aca="false">F75</f>
        <v>110</v>
      </c>
    </row>
    <row r="75" customFormat="false" ht="27.75" hidden="true" customHeight="false" outlineLevel="0" collapsed="false">
      <c r="A75" s="347" t="s">
        <v>555</v>
      </c>
      <c r="B75" s="347" t="s">
        <v>452</v>
      </c>
      <c r="C75" s="347" t="s">
        <v>486</v>
      </c>
      <c r="D75" s="377" t="s">
        <v>556</v>
      </c>
      <c r="E75" s="347"/>
      <c r="F75" s="358" t="n">
        <f aca="false">F76</f>
        <v>110</v>
      </c>
    </row>
    <row r="76" customFormat="false" ht="27.75" hidden="true" customHeight="false" outlineLevel="0" collapsed="false">
      <c r="A76" s="353" t="s">
        <v>475</v>
      </c>
      <c r="B76" s="347" t="s">
        <v>452</v>
      </c>
      <c r="C76" s="347" t="s">
        <v>486</v>
      </c>
      <c r="D76" s="377" t="s">
        <v>556</v>
      </c>
      <c r="E76" s="347" t="s">
        <v>476</v>
      </c>
      <c r="F76" s="358" t="n">
        <v>110</v>
      </c>
    </row>
    <row r="77" customFormat="false" ht="40.5" hidden="true" customHeight="false" outlineLevel="0" collapsed="false">
      <c r="A77" s="366" t="s">
        <v>752</v>
      </c>
      <c r="B77" s="348" t="s">
        <v>452</v>
      </c>
      <c r="C77" s="348" t="s">
        <v>486</v>
      </c>
      <c r="D77" s="355" t="s">
        <v>558</v>
      </c>
      <c r="E77" s="348"/>
      <c r="F77" s="360" t="n">
        <f aca="false">F78+F83</f>
        <v>340.2</v>
      </c>
    </row>
    <row r="78" customFormat="false" ht="27.75" hidden="true" customHeight="false" outlineLevel="0" collapsed="false">
      <c r="A78" s="352" t="s">
        <v>1248</v>
      </c>
      <c r="B78" s="348" t="s">
        <v>452</v>
      </c>
      <c r="C78" s="348" t="s">
        <v>486</v>
      </c>
      <c r="D78" s="355" t="s">
        <v>560</v>
      </c>
      <c r="E78" s="348"/>
      <c r="F78" s="360" t="n">
        <f aca="false">F79</f>
        <v>237</v>
      </c>
    </row>
    <row r="79" customFormat="false" ht="41.25" hidden="true" customHeight="false" outlineLevel="0" collapsed="false">
      <c r="A79" s="378" t="s">
        <v>561</v>
      </c>
      <c r="B79" s="347" t="s">
        <v>452</v>
      </c>
      <c r="C79" s="347" t="s">
        <v>486</v>
      </c>
      <c r="D79" s="377" t="s">
        <v>562</v>
      </c>
      <c r="E79" s="347"/>
      <c r="F79" s="358" t="n">
        <f aca="false">F81</f>
        <v>237</v>
      </c>
    </row>
    <row r="80" customFormat="false" ht="40.5" hidden="true" customHeight="false" outlineLevel="0" collapsed="false">
      <c r="A80" s="347" t="s">
        <v>1252</v>
      </c>
      <c r="B80" s="347" t="s">
        <v>452</v>
      </c>
      <c r="C80" s="347" t="s">
        <v>486</v>
      </c>
      <c r="D80" s="379" t="s">
        <v>564</v>
      </c>
      <c r="E80" s="347"/>
      <c r="F80" s="358" t="n">
        <f aca="false">F81</f>
        <v>237</v>
      </c>
    </row>
    <row r="81" customFormat="false" ht="67.5" hidden="true" customHeight="false" outlineLevel="0" collapsed="false">
      <c r="A81" s="347" t="s">
        <v>470</v>
      </c>
      <c r="B81" s="347" t="s">
        <v>452</v>
      </c>
      <c r="C81" s="347" t="s">
        <v>486</v>
      </c>
      <c r="D81" s="379" t="s">
        <v>564</v>
      </c>
      <c r="E81" s="347" t="s">
        <v>462</v>
      </c>
      <c r="F81" s="358" t="n">
        <v>237</v>
      </c>
    </row>
    <row r="82" customFormat="false" ht="67.5" hidden="true" customHeight="false" outlineLevel="0" collapsed="false">
      <c r="A82" s="347" t="s">
        <v>470</v>
      </c>
      <c r="B82" s="347" t="s">
        <v>452</v>
      </c>
      <c r="C82" s="347" t="s">
        <v>486</v>
      </c>
      <c r="D82" s="379" t="s">
        <v>564</v>
      </c>
      <c r="E82" s="347"/>
      <c r="F82" s="358"/>
    </row>
    <row r="83" customFormat="false" ht="27.75" hidden="true" customHeight="false" outlineLevel="0" collapsed="false">
      <c r="A83" s="352" t="s">
        <v>1253</v>
      </c>
      <c r="B83" s="348" t="s">
        <v>452</v>
      </c>
      <c r="C83" s="348" t="s">
        <v>486</v>
      </c>
      <c r="D83" s="355" t="s">
        <v>566</v>
      </c>
      <c r="E83" s="348"/>
      <c r="F83" s="360" t="n">
        <f aca="false">F84</f>
        <v>103.2</v>
      </c>
    </row>
    <row r="84" customFormat="false" ht="68.25" hidden="true" customHeight="false" outlineLevel="0" collapsed="false">
      <c r="A84" s="380" t="s">
        <v>567</v>
      </c>
      <c r="B84" s="347" t="s">
        <v>452</v>
      </c>
      <c r="C84" s="347" t="s">
        <v>486</v>
      </c>
      <c r="D84" s="377" t="s">
        <v>568</v>
      </c>
      <c r="E84" s="347"/>
      <c r="F84" s="358" t="n">
        <f aca="false">F85</f>
        <v>103.2</v>
      </c>
    </row>
    <row r="85" customFormat="false" ht="27.75" hidden="true" customHeight="false" outlineLevel="0" collapsed="false">
      <c r="A85" s="347" t="s">
        <v>569</v>
      </c>
      <c r="B85" s="347" t="s">
        <v>452</v>
      </c>
      <c r="C85" s="347" t="s">
        <v>486</v>
      </c>
      <c r="D85" s="377" t="s">
        <v>570</v>
      </c>
      <c r="E85" s="347"/>
      <c r="F85" s="358" t="n">
        <f aca="false">F86</f>
        <v>103.2</v>
      </c>
    </row>
    <row r="86" customFormat="false" ht="27.75" hidden="true" customHeight="false" outlineLevel="0" collapsed="false">
      <c r="A86" s="353" t="s">
        <v>475</v>
      </c>
      <c r="B86" s="347" t="s">
        <v>452</v>
      </c>
      <c r="C86" s="347" t="s">
        <v>486</v>
      </c>
      <c r="D86" s="377" t="s">
        <v>570</v>
      </c>
      <c r="E86" s="347" t="s">
        <v>476</v>
      </c>
      <c r="F86" s="358" t="n">
        <v>103.2</v>
      </c>
    </row>
    <row r="87" customFormat="false" ht="27.75" hidden="true" customHeight="false" outlineLevel="0" collapsed="false">
      <c r="A87" s="352" t="s">
        <v>1254</v>
      </c>
      <c r="B87" s="348" t="s">
        <v>452</v>
      </c>
      <c r="C87" s="348" t="s">
        <v>486</v>
      </c>
      <c r="D87" s="348" t="s">
        <v>574</v>
      </c>
      <c r="E87" s="348"/>
      <c r="F87" s="351" t="n">
        <f aca="false">F88</f>
        <v>237</v>
      </c>
    </row>
    <row r="88" customFormat="false" ht="27.75" hidden="true" customHeight="false" outlineLevel="0" collapsed="false">
      <c r="A88" s="352" t="s">
        <v>1255</v>
      </c>
      <c r="B88" s="348" t="s">
        <v>452</v>
      </c>
      <c r="C88" s="348" t="s">
        <v>486</v>
      </c>
      <c r="D88" s="348" t="s">
        <v>1256</v>
      </c>
      <c r="E88" s="348"/>
      <c r="F88" s="351" t="n">
        <f aca="false">F89</f>
        <v>237</v>
      </c>
    </row>
    <row r="89" customFormat="false" ht="27.75" hidden="true" customHeight="false" outlineLevel="0" collapsed="false">
      <c r="A89" s="381" t="s">
        <v>577</v>
      </c>
      <c r="B89" s="347" t="s">
        <v>452</v>
      </c>
      <c r="C89" s="347" t="s">
        <v>486</v>
      </c>
      <c r="D89" s="347" t="s">
        <v>1257</v>
      </c>
      <c r="E89" s="347"/>
      <c r="F89" s="350" t="n">
        <f aca="false">F90</f>
        <v>237</v>
      </c>
    </row>
    <row r="90" customFormat="false" ht="27.75" hidden="true" customHeight="false" outlineLevel="0" collapsed="false">
      <c r="A90" s="377" t="s">
        <v>579</v>
      </c>
      <c r="B90" s="347" t="s">
        <v>520</v>
      </c>
      <c r="C90" s="347" t="s">
        <v>486</v>
      </c>
      <c r="D90" s="347" t="s">
        <v>1258</v>
      </c>
      <c r="E90" s="347"/>
      <c r="F90" s="350" t="n">
        <f aca="false">F91</f>
        <v>237</v>
      </c>
    </row>
    <row r="91" customFormat="false" ht="67.5" hidden="true" customHeight="false" outlineLevel="0" collapsed="false">
      <c r="A91" s="382" t="s">
        <v>470</v>
      </c>
      <c r="B91" s="382" t="s">
        <v>452</v>
      </c>
      <c r="C91" s="382" t="s">
        <v>486</v>
      </c>
      <c r="D91" s="382" t="s">
        <v>1258</v>
      </c>
      <c r="E91" s="382" t="s">
        <v>462</v>
      </c>
      <c r="F91" s="383" t="n">
        <v>237</v>
      </c>
    </row>
    <row r="92" customFormat="false" ht="81" hidden="true" customHeight="false" outlineLevel="0" collapsed="false">
      <c r="A92" s="384" t="s">
        <v>1259</v>
      </c>
      <c r="B92" s="384" t="s">
        <v>452</v>
      </c>
      <c r="C92" s="384" t="s">
        <v>486</v>
      </c>
      <c r="D92" s="384" t="s">
        <v>582</v>
      </c>
      <c r="E92" s="385"/>
      <c r="F92" s="386" t="n">
        <f aca="false">F94</f>
        <v>670</v>
      </c>
    </row>
    <row r="93" customFormat="false" ht="40.5" hidden="true" customHeight="false" outlineLevel="0" collapsed="false">
      <c r="A93" s="387" t="s">
        <v>1260</v>
      </c>
      <c r="B93" s="387"/>
      <c r="C93" s="387"/>
      <c r="D93" s="387"/>
      <c r="E93" s="388"/>
      <c r="F93" s="389"/>
    </row>
    <row r="94" customFormat="false" ht="41.25" hidden="true" customHeight="false" outlineLevel="0" collapsed="false">
      <c r="A94" s="390" t="s">
        <v>1261</v>
      </c>
      <c r="B94" s="388" t="s">
        <v>452</v>
      </c>
      <c r="C94" s="388" t="s">
        <v>486</v>
      </c>
      <c r="D94" s="388" t="s">
        <v>584</v>
      </c>
      <c r="E94" s="388"/>
      <c r="F94" s="391" t="n">
        <f aca="false">F95</f>
        <v>670</v>
      </c>
    </row>
    <row r="95" customFormat="false" ht="41.25" hidden="true" customHeight="false" outlineLevel="0" collapsed="false">
      <c r="A95" s="392" t="s">
        <v>1262</v>
      </c>
      <c r="B95" s="348" t="s">
        <v>452</v>
      </c>
      <c r="C95" s="348" t="s">
        <v>486</v>
      </c>
      <c r="D95" s="348" t="s">
        <v>584</v>
      </c>
      <c r="E95" s="348"/>
      <c r="F95" s="351" t="n">
        <f aca="false">F96</f>
        <v>670</v>
      </c>
    </row>
    <row r="96" customFormat="false" ht="27.75" hidden="true" customHeight="false" outlineLevel="0" collapsed="false">
      <c r="A96" s="377" t="s">
        <v>1263</v>
      </c>
      <c r="B96" s="347" t="s">
        <v>452</v>
      </c>
      <c r="C96" s="347" t="s">
        <v>486</v>
      </c>
      <c r="D96" s="347" t="s">
        <v>1264</v>
      </c>
      <c r="E96" s="347"/>
      <c r="F96" s="350" t="n">
        <f aca="false">F97</f>
        <v>670</v>
      </c>
    </row>
    <row r="97" customFormat="false" ht="27" hidden="true" customHeight="false" outlineLevel="0" collapsed="false">
      <c r="A97" s="353" t="s">
        <v>475</v>
      </c>
      <c r="B97" s="347" t="s">
        <v>452</v>
      </c>
      <c r="C97" s="347" t="s">
        <v>486</v>
      </c>
      <c r="D97" s="347" t="s">
        <v>1264</v>
      </c>
      <c r="E97" s="347" t="s">
        <v>476</v>
      </c>
      <c r="F97" s="358" t="n">
        <v>670</v>
      </c>
    </row>
    <row r="98" customFormat="false" ht="41.25" hidden="true" customHeight="false" outlineLevel="0" collapsed="false">
      <c r="A98" s="346" t="s">
        <v>589</v>
      </c>
      <c r="B98" s="347" t="s">
        <v>452</v>
      </c>
      <c r="C98" s="347" t="s">
        <v>486</v>
      </c>
      <c r="D98" s="347" t="s">
        <v>590</v>
      </c>
      <c r="E98" s="347"/>
      <c r="F98" s="358" t="n">
        <f aca="false">F99</f>
        <v>0</v>
      </c>
    </row>
    <row r="99" customFormat="false" ht="67.5" hidden="true" customHeight="false" outlineLevel="0" collapsed="false">
      <c r="A99" s="393" t="s">
        <v>591</v>
      </c>
      <c r="B99" s="347" t="s">
        <v>452</v>
      </c>
      <c r="C99" s="347" t="s">
        <v>486</v>
      </c>
      <c r="D99" s="347" t="s">
        <v>592</v>
      </c>
      <c r="E99" s="347"/>
      <c r="F99" s="358" t="n">
        <f aca="false">F100</f>
        <v>0</v>
      </c>
    </row>
    <row r="100" customFormat="false" ht="27" hidden="true" customHeight="false" outlineLevel="0" collapsed="false">
      <c r="A100" s="347" t="s">
        <v>593</v>
      </c>
      <c r="B100" s="347" t="s">
        <v>452</v>
      </c>
      <c r="C100" s="347" t="s">
        <v>486</v>
      </c>
      <c r="D100" s="347" t="s">
        <v>594</v>
      </c>
      <c r="E100" s="347"/>
      <c r="F100" s="394" t="n">
        <f aca="false">F101</f>
        <v>0</v>
      </c>
    </row>
    <row r="101" customFormat="false" ht="27" hidden="true" customHeight="false" outlineLevel="0" collapsed="false">
      <c r="A101" s="353" t="s">
        <v>475</v>
      </c>
      <c r="B101" s="347" t="s">
        <v>452</v>
      </c>
      <c r="C101" s="347" t="s">
        <v>486</v>
      </c>
      <c r="D101" s="347" t="s">
        <v>594</v>
      </c>
      <c r="E101" s="347" t="s">
        <v>476</v>
      </c>
      <c r="F101" s="394"/>
    </row>
    <row r="102" customFormat="false" ht="40.5" hidden="false" customHeight="false" outlineLevel="0" collapsed="false">
      <c r="A102" s="347" t="s">
        <v>604</v>
      </c>
      <c r="B102" s="347" t="s">
        <v>452</v>
      </c>
      <c r="C102" s="347" t="s">
        <v>605</v>
      </c>
      <c r="D102" s="347"/>
      <c r="E102" s="347"/>
      <c r="F102" s="395" t="n">
        <v>2741</v>
      </c>
    </row>
    <row r="103" customFormat="false" ht="15" hidden="true" customHeight="false" outlineLevel="0" collapsed="false">
      <c r="A103" s="346" t="s">
        <v>487</v>
      </c>
      <c r="B103" s="347" t="s">
        <v>452</v>
      </c>
      <c r="C103" s="347" t="s">
        <v>605</v>
      </c>
      <c r="D103" s="347" t="s">
        <v>606</v>
      </c>
      <c r="E103" s="347"/>
      <c r="F103" s="394" t="n">
        <f aca="false">F104</f>
        <v>2341</v>
      </c>
    </row>
    <row r="104" customFormat="false" ht="27.75" hidden="true" customHeight="false" outlineLevel="0" collapsed="false">
      <c r="A104" s="346" t="s">
        <v>489</v>
      </c>
      <c r="B104" s="348" t="s">
        <v>452</v>
      </c>
      <c r="C104" s="348" t="s">
        <v>605</v>
      </c>
      <c r="D104" s="348" t="s">
        <v>490</v>
      </c>
      <c r="E104" s="347"/>
      <c r="F104" s="394" t="n">
        <f aca="false">F105</f>
        <v>2341</v>
      </c>
    </row>
    <row r="105" customFormat="false" ht="27" hidden="true" customHeight="false" outlineLevel="0" collapsed="false">
      <c r="A105" s="347" t="s">
        <v>459</v>
      </c>
      <c r="B105" s="347" t="s">
        <v>452</v>
      </c>
      <c r="C105" s="347" t="s">
        <v>605</v>
      </c>
      <c r="D105" s="347" t="s">
        <v>491</v>
      </c>
      <c r="E105" s="347"/>
      <c r="F105" s="350" t="n">
        <f aca="false">F106+F107+F108</f>
        <v>2341</v>
      </c>
    </row>
    <row r="106" customFormat="false" ht="67.5" hidden="true" customHeight="false" outlineLevel="0" collapsed="false">
      <c r="A106" s="347" t="s">
        <v>470</v>
      </c>
      <c r="B106" s="347" t="s">
        <v>452</v>
      </c>
      <c r="C106" s="347" t="s">
        <v>605</v>
      </c>
      <c r="D106" s="347" t="s">
        <v>491</v>
      </c>
      <c r="E106" s="347" t="s">
        <v>462</v>
      </c>
      <c r="F106" s="350" t="n">
        <v>2290</v>
      </c>
    </row>
    <row r="107" customFormat="false" ht="27" hidden="true" customHeight="false" outlineLevel="0" collapsed="false">
      <c r="A107" s="353" t="s">
        <v>475</v>
      </c>
      <c r="B107" s="347" t="s">
        <v>452</v>
      </c>
      <c r="C107" s="347" t="s">
        <v>605</v>
      </c>
      <c r="D107" s="347" t="s">
        <v>491</v>
      </c>
      <c r="E107" s="347" t="s">
        <v>476</v>
      </c>
      <c r="F107" s="350" t="n">
        <v>50</v>
      </c>
    </row>
    <row r="108" customFormat="false" ht="27" hidden="true" customHeight="false" outlineLevel="0" collapsed="false">
      <c r="A108" s="382" t="s">
        <v>477</v>
      </c>
      <c r="B108" s="382" t="s">
        <v>452</v>
      </c>
      <c r="C108" s="382" t="s">
        <v>605</v>
      </c>
      <c r="D108" s="382" t="s">
        <v>491</v>
      </c>
      <c r="E108" s="382" t="s">
        <v>478</v>
      </c>
      <c r="F108" s="396" t="n">
        <v>1</v>
      </c>
    </row>
    <row r="109" customFormat="false" ht="81" hidden="true" customHeight="false" outlineLevel="0" collapsed="false">
      <c r="A109" s="384" t="s">
        <v>1259</v>
      </c>
      <c r="B109" s="384" t="s">
        <v>452</v>
      </c>
      <c r="C109" s="384" t="s">
        <v>605</v>
      </c>
      <c r="D109" s="384" t="s">
        <v>582</v>
      </c>
      <c r="E109" s="384"/>
      <c r="F109" s="397" t="n">
        <f aca="false">F111</f>
        <v>170</v>
      </c>
    </row>
    <row r="110" customFormat="false" ht="40.5" hidden="true" customHeight="false" outlineLevel="0" collapsed="false">
      <c r="A110" s="387" t="s">
        <v>1260</v>
      </c>
      <c r="B110" s="387"/>
      <c r="C110" s="387"/>
      <c r="D110" s="387"/>
      <c r="E110" s="387"/>
      <c r="F110" s="391"/>
    </row>
    <row r="111" customFormat="false" ht="41.25" hidden="true" customHeight="false" outlineLevel="0" collapsed="false">
      <c r="A111" s="390" t="s">
        <v>1261</v>
      </c>
      <c r="B111" s="388" t="s">
        <v>452</v>
      </c>
      <c r="C111" s="388" t="s">
        <v>605</v>
      </c>
      <c r="D111" s="388" t="s">
        <v>1265</v>
      </c>
      <c r="E111" s="388"/>
      <c r="F111" s="391" t="n">
        <f aca="false">F113</f>
        <v>170</v>
      </c>
    </row>
    <row r="112" customFormat="false" ht="41.25" hidden="true" customHeight="false" outlineLevel="0" collapsed="false">
      <c r="A112" s="392" t="s">
        <v>1262</v>
      </c>
      <c r="B112" s="347" t="s">
        <v>452</v>
      </c>
      <c r="C112" s="347" t="s">
        <v>605</v>
      </c>
      <c r="D112" s="347" t="s">
        <v>584</v>
      </c>
      <c r="E112" s="347"/>
      <c r="F112" s="350" t="n">
        <f aca="false">F113</f>
        <v>170</v>
      </c>
    </row>
    <row r="113" customFormat="false" ht="27.75" hidden="true" customHeight="false" outlineLevel="0" collapsed="false">
      <c r="A113" s="377" t="s">
        <v>1263</v>
      </c>
      <c r="B113" s="347" t="s">
        <v>452</v>
      </c>
      <c r="C113" s="347" t="s">
        <v>605</v>
      </c>
      <c r="D113" s="347" t="s">
        <v>1266</v>
      </c>
      <c r="E113" s="347"/>
      <c r="F113" s="350" t="n">
        <f aca="false">F114</f>
        <v>170</v>
      </c>
    </row>
    <row r="114" customFormat="false" ht="27" hidden="true" customHeight="false" outlineLevel="0" collapsed="false">
      <c r="A114" s="353" t="s">
        <v>475</v>
      </c>
      <c r="B114" s="347" t="s">
        <v>452</v>
      </c>
      <c r="C114" s="347" t="s">
        <v>605</v>
      </c>
      <c r="D114" s="347" t="s">
        <v>1266</v>
      </c>
      <c r="E114" s="347" t="s">
        <v>476</v>
      </c>
      <c r="F114" s="358" t="n">
        <v>170</v>
      </c>
    </row>
    <row r="115" customFormat="false" ht="15" hidden="false" customHeight="false" outlineLevel="0" collapsed="false">
      <c r="A115" s="347" t="s">
        <v>494</v>
      </c>
      <c r="B115" s="347" t="s">
        <v>452</v>
      </c>
      <c r="C115" s="347" t="s">
        <v>616</v>
      </c>
      <c r="D115" s="347"/>
      <c r="E115" s="347"/>
      <c r="F115" s="350" t="n">
        <f aca="false">F116</f>
        <v>350</v>
      </c>
    </row>
    <row r="116" customFormat="false" ht="15" hidden="true" customHeight="false" outlineLevel="0" collapsed="false">
      <c r="A116" s="346" t="s">
        <v>492</v>
      </c>
      <c r="B116" s="347" t="s">
        <v>452</v>
      </c>
      <c r="C116" s="347" t="n">
        <v>11</v>
      </c>
      <c r="D116" s="347" t="s">
        <v>493</v>
      </c>
      <c r="E116" s="347"/>
      <c r="F116" s="350" t="n">
        <f aca="false">F118</f>
        <v>350</v>
      </c>
    </row>
    <row r="117" customFormat="false" ht="15" hidden="true" customHeight="false" outlineLevel="0" collapsed="false">
      <c r="A117" s="377" t="s">
        <v>494</v>
      </c>
      <c r="B117" s="347" t="s">
        <v>452</v>
      </c>
      <c r="C117" s="347" t="s">
        <v>616</v>
      </c>
      <c r="D117" s="347" t="s">
        <v>495</v>
      </c>
      <c r="E117" s="347"/>
      <c r="F117" s="350" t="n">
        <f aca="false">F118</f>
        <v>350</v>
      </c>
    </row>
    <row r="118" customFormat="false" ht="27" hidden="true" customHeight="false" outlineLevel="0" collapsed="false">
      <c r="A118" s="346" t="s">
        <v>496</v>
      </c>
      <c r="B118" s="347" t="s">
        <v>452</v>
      </c>
      <c r="C118" s="347" t="n">
        <v>11</v>
      </c>
      <c r="D118" s="347" t="s">
        <v>497</v>
      </c>
      <c r="E118" s="347"/>
      <c r="F118" s="350" t="n">
        <f aca="false">F119</f>
        <v>350</v>
      </c>
    </row>
    <row r="119" customFormat="false" ht="27" hidden="true" customHeight="false" outlineLevel="0" collapsed="false">
      <c r="A119" s="347" t="s">
        <v>477</v>
      </c>
      <c r="B119" s="347" t="s">
        <v>452</v>
      </c>
      <c r="C119" s="347" t="s">
        <v>616</v>
      </c>
      <c r="D119" s="347" t="s">
        <v>497</v>
      </c>
      <c r="E119" s="347"/>
      <c r="F119" s="350" t="n">
        <f aca="false">F120</f>
        <v>350</v>
      </c>
    </row>
    <row r="120" customFormat="false" ht="27" hidden="true" customHeight="false" outlineLevel="0" collapsed="false">
      <c r="A120" s="347" t="s">
        <v>477</v>
      </c>
      <c r="B120" s="347" t="s">
        <v>452</v>
      </c>
      <c r="C120" s="347" t="s">
        <v>616</v>
      </c>
      <c r="D120" s="347" t="s">
        <v>497</v>
      </c>
      <c r="E120" s="347" t="s">
        <v>478</v>
      </c>
      <c r="F120" s="350" t="n">
        <v>350</v>
      </c>
    </row>
    <row r="121" customFormat="false" ht="15" hidden="false" customHeight="false" outlineLevel="0" collapsed="false">
      <c r="A121" s="347" t="s">
        <v>617</v>
      </c>
      <c r="B121" s="347" t="s">
        <v>452</v>
      </c>
      <c r="C121" s="347" t="n">
        <v>13</v>
      </c>
      <c r="D121" s="347"/>
      <c r="E121" s="347"/>
      <c r="F121" s="349" t="n">
        <v>13969.084</v>
      </c>
    </row>
    <row r="122" customFormat="false" ht="27.75" hidden="true" customHeight="false" outlineLevel="0" collapsed="false">
      <c r="A122" s="398" t="s">
        <v>618</v>
      </c>
      <c r="B122" s="345" t="s">
        <v>452</v>
      </c>
      <c r="C122" s="345" t="s">
        <v>535</v>
      </c>
      <c r="D122" s="345" t="s">
        <v>619</v>
      </c>
      <c r="E122" s="345"/>
      <c r="F122" s="344" t="n">
        <f aca="false">F123</f>
        <v>5287.977</v>
      </c>
    </row>
    <row r="123" customFormat="false" ht="27.75" hidden="true" customHeight="false" outlineLevel="0" collapsed="false">
      <c r="A123" s="377" t="s">
        <v>620</v>
      </c>
      <c r="B123" s="347" t="s">
        <v>452</v>
      </c>
      <c r="C123" s="347" t="s">
        <v>535</v>
      </c>
      <c r="D123" s="347" t="s">
        <v>621</v>
      </c>
      <c r="E123" s="347"/>
      <c r="F123" s="350" t="n">
        <f aca="false">F124</f>
        <v>5287.977</v>
      </c>
    </row>
    <row r="124" customFormat="false" ht="27" hidden="true" customHeight="false" outlineLevel="0" collapsed="false">
      <c r="A124" s="347" t="s">
        <v>587</v>
      </c>
      <c r="B124" s="347" t="s">
        <v>520</v>
      </c>
      <c r="C124" s="347" t="s">
        <v>535</v>
      </c>
      <c r="D124" s="347" t="s">
        <v>622</v>
      </c>
      <c r="E124" s="347"/>
      <c r="F124" s="350" t="n">
        <f aca="false">F125+F126+F128+F127</f>
        <v>5287.977</v>
      </c>
    </row>
    <row r="125" customFormat="false" ht="27" hidden="true" customHeight="false" outlineLevel="0" collapsed="false">
      <c r="A125" s="353" t="s">
        <v>475</v>
      </c>
      <c r="B125" s="347" t="s">
        <v>452</v>
      </c>
      <c r="C125" s="347" t="s">
        <v>535</v>
      </c>
      <c r="D125" s="347" t="s">
        <v>622</v>
      </c>
      <c r="E125" s="347" t="s">
        <v>476</v>
      </c>
      <c r="F125" s="358" t="n">
        <v>195</v>
      </c>
    </row>
    <row r="126" customFormat="false" ht="27" hidden="true" customHeight="false" outlineLevel="0" collapsed="false">
      <c r="A126" s="347" t="s">
        <v>571</v>
      </c>
      <c r="B126" s="347" t="s">
        <v>452</v>
      </c>
      <c r="C126" s="347" t="s">
        <v>535</v>
      </c>
      <c r="D126" s="347" t="s">
        <v>622</v>
      </c>
      <c r="E126" s="347" t="s">
        <v>572</v>
      </c>
      <c r="F126" s="358" t="n">
        <v>150</v>
      </c>
    </row>
    <row r="127" customFormat="false" ht="40.5" hidden="true" customHeight="false" outlineLevel="0" collapsed="false">
      <c r="A127" s="347" t="s">
        <v>623</v>
      </c>
      <c r="B127" s="347" t="s">
        <v>452</v>
      </c>
      <c r="C127" s="347" t="s">
        <v>535</v>
      </c>
      <c r="D127" s="347" t="s">
        <v>622</v>
      </c>
      <c r="E127" s="347" t="s">
        <v>624</v>
      </c>
      <c r="F127" s="358"/>
    </row>
    <row r="128" customFormat="false" ht="27" hidden="true" customHeight="false" outlineLevel="0" collapsed="false">
      <c r="A128" s="347" t="s">
        <v>477</v>
      </c>
      <c r="B128" s="347" t="s">
        <v>452</v>
      </c>
      <c r="C128" s="347" t="s">
        <v>535</v>
      </c>
      <c r="D128" s="347" t="s">
        <v>622</v>
      </c>
      <c r="E128" s="347" t="s">
        <v>478</v>
      </c>
      <c r="F128" s="358" t="n">
        <v>4942.977</v>
      </c>
    </row>
    <row r="129" customFormat="false" ht="27.75" hidden="true" customHeight="false" outlineLevel="0" collapsed="false">
      <c r="A129" s="398" t="s">
        <v>479</v>
      </c>
      <c r="B129" s="345" t="s">
        <v>452</v>
      </c>
      <c r="C129" s="345" t="s">
        <v>535</v>
      </c>
      <c r="D129" s="345" t="s">
        <v>480</v>
      </c>
      <c r="E129" s="399"/>
      <c r="F129" s="344" t="n">
        <f aca="false">F130</f>
        <v>7765.789</v>
      </c>
    </row>
    <row r="130" customFormat="false" ht="27.75" hidden="true" customHeight="false" outlineLevel="0" collapsed="false">
      <c r="A130" s="398" t="s">
        <v>481</v>
      </c>
      <c r="B130" s="345" t="s">
        <v>452</v>
      </c>
      <c r="C130" s="345" t="s">
        <v>535</v>
      </c>
      <c r="D130" s="345" t="s">
        <v>482</v>
      </c>
      <c r="E130" s="347"/>
      <c r="F130" s="344" t="n">
        <f aca="false">F133+F137+F141</f>
        <v>7765.789</v>
      </c>
    </row>
    <row r="131" customFormat="false" ht="81.75" hidden="true" customHeight="false" outlineLevel="0" collapsed="false">
      <c r="A131" s="400" t="s">
        <v>628</v>
      </c>
      <c r="B131" s="347" t="s">
        <v>452</v>
      </c>
      <c r="C131" s="347" t="s">
        <v>535</v>
      </c>
      <c r="D131" s="347" t="s">
        <v>629</v>
      </c>
      <c r="E131" s="347"/>
      <c r="F131" s="350" t="n">
        <f aca="false">F132</f>
        <v>0</v>
      </c>
    </row>
    <row r="132" customFormat="false" ht="27" hidden="true" customHeight="false" outlineLevel="0" collapsed="false">
      <c r="A132" s="353" t="s">
        <v>475</v>
      </c>
      <c r="B132" s="347" t="s">
        <v>452</v>
      </c>
      <c r="C132" s="347" t="s">
        <v>535</v>
      </c>
      <c r="D132" s="347" t="s">
        <v>629</v>
      </c>
      <c r="E132" s="347" t="s">
        <v>476</v>
      </c>
      <c r="F132" s="350"/>
    </row>
    <row r="133" customFormat="false" ht="81.75" hidden="true" customHeight="false" outlineLevel="0" collapsed="false">
      <c r="A133" s="400" t="s">
        <v>1267</v>
      </c>
      <c r="B133" s="347" t="s">
        <v>452</v>
      </c>
      <c r="C133" s="347" t="s">
        <v>535</v>
      </c>
      <c r="D133" s="347" t="s">
        <v>631</v>
      </c>
      <c r="E133" s="347"/>
      <c r="F133" s="350" t="n">
        <f aca="false">F134+F135+F136</f>
        <v>796.789</v>
      </c>
    </row>
    <row r="134" customFormat="false" ht="67.5" hidden="true" customHeight="false" outlineLevel="0" collapsed="false">
      <c r="A134" s="347" t="s">
        <v>470</v>
      </c>
      <c r="B134" s="347" t="s">
        <v>452</v>
      </c>
      <c r="C134" s="347" t="s">
        <v>535</v>
      </c>
      <c r="D134" s="347" t="s">
        <v>631</v>
      </c>
      <c r="E134" s="347" t="s">
        <v>462</v>
      </c>
      <c r="F134" s="358" t="n">
        <v>796.789</v>
      </c>
    </row>
    <row r="135" customFormat="false" ht="27" hidden="true" customHeight="false" outlineLevel="0" collapsed="false">
      <c r="A135" s="347" t="s">
        <v>526</v>
      </c>
      <c r="B135" s="347" t="s">
        <v>452</v>
      </c>
      <c r="C135" s="347" t="s">
        <v>535</v>
      </c>
      <c r="D135" s="347" t="s">
        <v>1268</v>
      </c>
      <c r="E135" s="347" t="s">
        <v>476</v>
      </c>
      <c r="F135" s="358"/>
    </row>
    <row r="136" customFormat="false" ht="27" hidden="true" customHeight="false" outlineLevel="0" collapsed="false">
      <c r="A136" s="347" t="s">
        <v>526</v>
      </c>
      <c r="B136" s="347" t="s">
        <v>452</v>
      </c>
      <c r="C136" s="347" t="s">
        <v>535</v>
      </c>
      <c r="D136" s="347" t="s">
        <v>631</v>
      </c>
      <c r="E136" s="347" t="s">
        <v>476</v>
      </c>
      <c r="F136" s="401"/>
    </row>
    <row r="137" customFormat="false" ht="28.5" hidden="true" customHeight="false" outlineLevel="0" collapsed="false">
      <c r="A137" s="399" t="s">
        <v>532</v>
      </c>
      <c r="B137" s="399" t="s">
        <v>452</v>
      </c>
      <c r="C137" s="399" t="s">
        <v>535</v>
      </c>
      <c r="D137" s="399" t="s">
        <v>1269</v>
      </c>
      <c r="E137" s="399"/>
      <c r="F137" s="402" t="n">
        <f aca="false">F138+F139+F140</f>
        <v>6769</v>
      </c>
    </row>
    <row r="138" customFormat="false" ht="67.5" hidden="true" customHeight="false" outlineLevel="0" collapsed="false">
      <c r="A138" s="347" t="s">
        <v>470</v>
      </c>
      <c r="B138" s="347" t="s">
        <v>452</v>
      </c>
      <c r="C138" s="347" t="s">
        <v>535</v>
      </c>
      <c r="D138" s="347" t="s">
        <v>1269</v>
      </c>
      <c r="E138" s="347" t="s">
        <v>462</v>
      </c>
      <c r="F138" s="350" t="n">
        <v>3495</v>
      </c>
    </row>
    <row r="139" customFormat="false" ht="27" hidden="true" customHeight="false" outlineLevel="0" collapsed="false">
      <c r="A139" s="353" t="s">
        <v>475</v>
      </c>
      <c r="B139" s="347" t="s">
        <v>452</v>
      </c>
      <c r="C139" s="347" t="s">
        <v>535</v>
      </c>
      <c r="D139" s="347" t="s">
        <v>1269</v>
      </c>
      <c r="E139" s="347" t="s">
        <v>476</v>
      </c>
      <c r="F139" s="350" t="n">
        <v>3157</v>
      </c>
    </row>
    <row r="140" customFormat="false" ht="27" hidden="true" customHeight="false" outlineLevel="0" collapsed="false">
      <c r="A140" s="347" t="s">
        <v>477</v>
      </c>
      <c r="B140" s="347" t="s">
        <v>452</v>
      </c>
      <c r="C140" s="347" t="s">
        <v>535</v>
      </c>
      <c r="D140" s="347" t="s">
        <v>1269</v>
      </c>
      <c r="E140" s="347" t="s">
        <v>478</v>
      </c>
      <c r="F140" s="350" t="n">
        <v>117</v>
      </c>
    </row>
    <row r="141" customFormat="false" ht="28.5" hidden="true" customHeight="false" outlineLevel="0" collapsed="false">
      <c r="A141" s="403" t="s">
        <v>637</v>
      </c>
      <c r="B141" s="399" t="s">
        <v>452</v>
      </c>
      <c r="C141" s="399" t="s">
        <v>535</v>
      </c>
      <c r="D141" s="399" t="s">
        <v>638</v>
      </c>
      <c r="E141" s="399"/>
      <c r="F141" s="402" t="n">
        <f aca="false">F142</f>
        <v>200</v>
      </c>
    </row>
    <row r="142" customFormat="false" ht="27" hidden="true" customHeight="false" outlineLevel="0" collapsed="false">
      <c r="A142" s="353" t="s">
        <v>475</v>
      </c>
      <c r="B142" s="347" t="s">
        <v>452</v>
      </c>
      <c r="C142" s="347" t="s">
        <v>535</v>
      </c>
      <c r="D142" s="347" t="s">
        <v>638</v>
      </c>
      <c r="E142" s="347" t="s">
        <v>476</v>
      </c>
      <c r="F142" s="350" t="n">
        <v>200</v>
      </c>
    </row>
    <row r="143" customFormat="false" ht="15" hidden="true" customHeight="false" outlineLevel="0" collapsed="false">
      <c r="A143" s="352" t="s">
        <v>492</v>
      </c>
      <c r="B143" s="348" t="s">
        <v>452</v>
      </c>
      <c r="C143" s="348" t="s">
        <v>535</v>
      </c>
      <c r="D143" s="348" t="s">
        <v>639</v>
      </c>
      <c r="E143" s="348"/>
      <c r="F143" s="351" t="n">
        <f aca="false">F144</f>
        <v>0</v>
      </c>
    </row>
    <row r="144" customFormat="false" ht="15" hidden="true" customHeight="false" outlineLevel="0" collapsed="false">
      <c r="A144" s="377" t="s">
        <v>494</v>
      </c>
      <c r="B144" s="347" t="s">
        <v>452</v>
      </c>
      <c r="C144" s="347" t="s">
        <v>535</v>
      </c>
      <c r="D144" s="347" t="s">
        <v>640</v>
      </c>
      <c r="E144" s="347"/>
      <c r="F144" s="350" t="n">
        <f aca="false">F146+F145</f>
        <v>0</v>
      </c>
    </row>
    <row r="145" customFormat="false" ht="15" hidden="true" customHeight="false" outlineLevel="0" collapsed="false">
      <c r="A145" s="347" t="s">
        <v>571</v>
      </c>
      <c r="B145" s="347" t="s">
        <v>452</v>
      </c>
      <c r="C145" s="347" t="s">
        <v>535</v>
      </c>
      <c r="D145" s="347" t="s">
        <v>641</v>
      </c>
      <c r="E145" s="347" t="s">
        <v>572</v>
      </c>
      <c r="F145" s="350"/>
    </row>
    <row r="146" customFormat="false" ht="15" hidden="true" customHeight="false" outlineLevel="0" collapsed="false">
      <c r="A146" s="346" t="s">
        <v>496</v>
      </c>
      <c r="B146" s="347" t="s">
        <v>452</v>
      </c>
      <c r="C146" s="347" t="s">
        <v>535</v>
      </c>
      <c r="D146" s="347" t="s">
        <v>642</v>
      </c>
      <c r="E146" s="347"/>
      <c r="F146" s="350" t="n">
        <f aca="false">F148+F147</f>
        <v>0</v>
      </c>
    </row>
    <row r="147" customFormat="false" ht="27" hidden="true" customHeight="false" outlineLevel="0" collapsed="false">
      <c r="A147" s="347" t="s">
        <v>526</v>
      </c>
      <c r="B147" s="347" t="s">
        <v>452</v>
      </c>
      <c r="C147" s="347" t="s">
        <v>535</v>
      </c>
      <c r="D147" s="347" t="s">
        <v>642</v>
      </c>
      <c r="E147" s="347" t="s">
        <v>476</v>
      </c>
      <c r="F147" s="350"/>
    </row>
    <row r="148" customFormat="false" ht="15" hidden="true" customHeight="false" outlineLevel="0" collapsed="false">
      <c r="A148" s="347" t="s">
        <v>571</v>
      </c>
      <c r="B148" s="347" t="s">
        <v>452</v>
      </c>
      <c r="C148" s="347" t="s">
        <v>535</v>
      </c>
      <c r="D148" s="347" t="s">
        <v>642</v>
      </c>
      <c r="E148" s="347" t="s">
        <v>572</v>
      </c>
      <c r="F148" s="350"/>
    </row>
    <row r="149" customFormat="false" ht="15" hidden="true" customHeight="false" outlineLevel="0" collapsed="false">
      <c r="A149" s="345" t="s">
        <v>508</v>
      </c>
      <c r="B149" s="345" t="s">
        <v>452</v>
      </c>
      <c r="C149" s="345" t="s">
        <v>535</v>
      </c>
      <c r="D149" s="347"/>
      <c r="E149" s="347"/>
      <c r="F149" s="344" t="n">
        <f aca="false">F150+F158+F163+F189+F198</f>
        <v>280.2</v>
      </c>
    </row>
    <row r="150" customFormat="false" ht="42.75" hidden="true" customHeight="false" outlineLevel="0" collapsed="false">
      <c r="A150" s="404" t="s">
        <v>1247</v>
      </c>
      <c r="B150" s="399" t="s">
        <v>452</v>
      </c>
      <c r="C150" s="399" t="s">
        <v>535</v>
      </c>
      <c r="D150" s="399" t="s">
        <v>510</v>
      </c>
      <c r="E150" s="399"/>
      <c r="F150" s="402" t="n">
        <f aca="false">F151+F155</f>
        <v>88.4</v>
      </c>
    </row>
    <row r="151" customFormat="false" ht="27.75" hidden="true" customHeight="false" outlineLevel="0" collapsed="false">
      <c r="A151" s="362" t="s">
        <v>1248</v>
      </c>
      <c r="B151" s="348" t="s">
        <v>452</v>
      </c>
      <c r="C151" s="348" t="s">
        <v>535</v>
      </c>
      <c r="D151" s="348" t="s">
        <v>675</v>
      </c>
      <c r="E151" s="348"/>
      <c r="F151" s="351" t="n">
        <f aca="false">F153</f>
        <v>88.4</v>
      </c>
    </row>
    <row r="152" customFormat="false" ht="27.75" hidden="true" customHeight="false" outlineLevel="0" collapsed="false">
      <c r="A152" s="405" t="s">
        <v>676</v>
      </c>
      <c r="B152" s="347" t="s">
        <v>452</v>
      </c>
      <c r="C152" s="347" t="s">
        <v>535</v>
      </c>
      <c r="D152" s="347" t="s">
        <v>677</v>
      </c>
      <c r="E152" s="347"/>
      <c r="F152" s="350" t="n">
        <f aca="false">F153</f>
        <v>88.4</v>
      </c>
    </row>
    <row r="153" customFormat="false" ht="41.25" hidden="true" customHeight="false" outlineLevel="0" collapsed="false">
      <c r="A153" s="364" t="s">
        <v>679</v>
      </c>
      <c r="B153" s="345" t="s">
        <v>452</v>
      </c>
      <c r="C153" s="345" t="s">
        <v>535</v>
      </c>
      <c r="D153" s="347" t="s">
        <v>680</v>
      </c>
      <c r="E153" s="347"/>
      <c r="F153" s="350" t="n">
        <f aca="false">F154</f>
        <v>88.4</v>
      </c>
    </row>
    <row r="154" customFormat="false" ht="15" hidden="true" customHeight="false" outlineLevel="0" collapsed="false">
      <c r="A154" s="347" t="s">
        <v>477</v>
      </c>
      <c r="B154" s="345" t="s">
        <v>452</v>
      </c>
      <c r="C154" s="345" t="s">
        <v>535</v>
      </c>
      <c r="D154" s="347" t="s">
        <v>680</v>
      </c>
      <c r="E154" s="347" t="s">
        <v>478</v>
      </c>
      <c r="F154" s="358" t="n">
        <v>88.4</v>
      </c>
    </row>
    <row r="155" customFormat="false" ht="54.75" hidden="true" customHeight="false" outlineLevel="0" collapsed="false">
      <c r="A155" s="406" t="s">
        <v>681</v>
      </c>
      <c r="B155" s="347" t="s">
        <v>452</v>
      </c>
      <c r="C155" s="347" t="s">
        <v>535</v>
      </c>
      <c r="D155" s="347" t="s">
        <v>682</v>
      </c>
      <c r="E155" s="347"/>
      <c r="F155" s="350" t="n">
        <f aca="false">F156</f>
        <v>0</v>
      </c>
    </row>
    <row r="156" customFormat="false" ht="27" hidden="true" customHeight="false" outlineLevel="0" collapsed="false">
      <c r="A156" s="347" t="s">
        <v>593</v>
      </c>
      <c r="B156" s="347" t="s">
        <v>520</v>
      </c>
      <c r="C156" s="347" t="s">
        <v>535</v>
      </c>
      <c r="D156" s="347" t="s">
        <v>683</v>
      </c>
      <c r="E156" s="347"/>
      <c r="F156" s="350" t="n">
        <f aca="false">F157</f>
        <v>0</v>
      </c>
    </row>
    <row r="157" customFormat="false" ht="27" hidden="true" customHeight="false" outlineLevel="0" collapsed="false">
      <c r="A157" s="347" t="s">
        <v>526</v>
      </c>
      <c r="B157" s="347" t="s">
        <v>452</v>
      </c>
      <c r="C157" s="347" t="s">
        <v>535</v>
      </c>
      <c r="D157" s="347" t="s">
        <v>683</v>
      </c>
      <c r="E157" s="347" t="s">
        <v>476</v>
      </c>
      <c r="F157" s="358"/>
    </row>
    <row r="158" customFormat="false" ht="57" hidden="true" customHeight="false" outlineLevel="0" collapsed="false">
      <c r="A158" s="407" t="s">
        <v>1270</v>
      </c>
      <c r="B158" s="345" t="s">
        <v>452</v>
      </c>
      <c r="C158" s="345" t="s">
        <v>535</v>
      </c>
      <c r="D158" s="399" t="s">
        <v>699</v>
      </c>
      <c r="E158" s="345"/>
      <c r="F158" s="344" t="n">
        <f aca="false">F159</f>
        <v>124.8</v>
      </c>
    </row>
    <row r="159" customFormat="false" ht="27.75" hidden="true" customHeight="false" outlineLevel="0" collapsed="false">
      <c r="A159" s="408" t="s">
        <v>1271</v>
      </c>
      <c r="B159" s="347" t="s">
        <v>452</v>
      </c>
      <c r="C159" s="347" t="s">
        <v>535</v>
      </c>
      <c r="D159" s="347" t="s">
        <v>701</v>
      </c>
      <c r="E159" s="347"/>
      <c r="F159" s="350" t="n">
        <f aca="false">F161</f>
        <v>124.8</v>
      </c>
    </row>
    <row r="160" customFormat="false" ht="41.25" hidden="true" customHeight="false" outlineLevel="0" collapsed="false">
      <c r="A160" s="409" t="s">
        <v>993</v>
      </c>
      <c r="B160" s="347" t="s">
        <v>452</v>
      </c>
      <c r="C160" s="347" t="s">
        <v>535</v>
      </c>
      <c r="D160" s="347" t="s">
        <v>703</v>
      </c>
      <c r="E160" s="347"/>
      <c r="F160" s="350" t="n">
        <f aca="false">F161</f>
        <v>124.8</v>
      </c>
    </row>
    <row r="161" customFormat="false" ht="27" hidden="true" customHeight="false" outlineLevel="0" collapsed="false">
      <c r="A161" s="347" t="s">
        <v>704</v>
      </c>
      <c r="B161" s="347" t="s">
        <v>452</v>
      </c>
      <c r="C161" s="347" t="s">
        <v>535</v>
      </c>
      <c r="D161" s="347" t="s">
        <v>705</v>
      </c>
      <c r="E161" s="347"/>
      <c r="F161" s="350" t="n">
        <f aca="false">F162</f>
        <v>124.8</v>
      </c>
    </row>
    <row r="162" customFormat="false" ht="27.75" hidden="true" customHeight="false" outlineLevel="0" collapsed="false">
      <c r="A162" s="410" t="s">
        <v>475</v>
      </c>
      <c r="B162" s="347" t="s">
        <v>452</v>
      </c>
      <c r="C162" s="347" t="s">
        <v>535</v>
      </c>
      <c r="D162" s="347" t="s">
        <v>705</v>
      </c>
      <c r="E162" s="347" t="s">
        <v>476</v>
      </c>
      <c r="F162" s="358" t="n">
        <v>124.8</v>
      </c>
    </row>
    <row r="163" customFormat="false" ht="54.75" hidden="true" customHeight="false" outlineLevel="0" collapsed="false">
      <c r="A163" s="398" t="s">
        <v>1272</v>
      </c>
      <c r="B163" s="399" t="s">
        <v>452</v>
      </c>
      <c r="C163" s="399" t="s">
        <v>535</v>
      </c>
      <c r="D163" s="399" t="s">
        <v>733</v>
      </c>
      <c r="E163" s="399"/>
      <c r="F163" s="402" t="n">
        <f aca="false">F164</f>
        <v>20</v>
      </c>
    </row>
    <row r="164" customFormat="false" ht="27.75" hidden="true" customHeight="false" outlineLevel="0" collapsed="false">
      <c r="A164" s="346" t="s">
        <v>1273</v>
      </c>
      <c r="B164" s="347" t="s">
        <v>452</v>
      </c>
      <c r="C164" s="347" t="s">
        <v>535</v>
      </c>
      <c r="D164" s="347" t="s">
        <v>735</v>
      </c>
      <c r="E164" s="347"/>
      <c r="F164" s="350" t="n">
        <f aca="false">F165</f>
        <v>20</v>
      </c>
    </row>
    <row r="165" customFormat="false" ht="54.75" hidden="true" customHeight="false" outlineLevel="0" collapsed="false">
      <c r="A165" s="411" t="s">
        <v>736</v>
      </c>
      <c r="B165" s="347" t="s">
        <v>452</v>
      </c>
      <c r="C165" s="347" t="s">
        <v>535</v>
      </c>
      <c r="D165" s="347" t="s">
        <v>737</v>
      </c>
      <c r="E165" s="347"/>
      <c r="F165" s="350" t="n">
        <f aca="false">F166</f>
        <v>20</v>
      </c>
    </row>
    <row r="166" customFormat="false" ht="27.75" hidden="true" customHeight="false" outlineLevel="0" collapsed="false">
      <c r="A166" s="346" t="s">
        <v>738</v>
      </c>
      <c r="B166" s="347" t="s">
        <v>452</v>
      </c>
      <c r="C166" s="347" t="s">
        <v>535</v>
      </c>
      <c r="D166" s="347" t="s">
        <v>739</v>
      </c>
      <c r="E166" s="347"/>
      <c r="F166" s="350" t="n">
        <f aca="false">F167</f>
        <v>20</v>
      </c>
    </row>
    <row r="167" customFormat="false" ht="27.75" hidden="true" customHeight="false" outlineLevel="0" collapsed="false">
      <c r="A167" s="410" t="s">
        <v>475</v>
      </c>
      <c r="B167" s="347" t="s">
        <v>452</v>
      </c>
      <c r="C167" s="347" t="s">
        <v>535</v>
      </c>
      <c r="D167" s="347" t="s">
        <v>739</v>
      </c>
      <c r="E167" s="347" t="s">
        <v>476</v>
      </c>
      <c r="F167" s="394" t="n">
        <v>20</v>
      </c>
    </row>
    <row r="168" customFormat="false" ht="71.25" hidden="true" customHeight="false" outlineLevel="0" collapsed="false">
      <c r="A168" s="412" t="s">
        <v>740</v>
      </c>
      <c r="B168" s="399" t="s">
        <v>452</v>
      </c>
      <c r="C168" s="399" t="s">
        <v>535</v>
      </c>
      <c r="D168" s="399" t="s">
        <v>741</v>
      </c>
      <c r="E168" s="399"/>
      <c r="F168" s="413" t="n">
        <f aca="false">F169</f>
        <v>0</v>
      </c>
    </row>
    <row r="169" customFormat="false" ht="67.5" hidden="true" customHeight="false" outlineLevel="0" collapsed="false">
      <c r="A169" s="347" t="s">
        <v>742</v>
      </c>
      <c r="B169" s="347" t="s">
        <v>452</v>
      </c>
      <c r="C169" s="347" t="s">
        <v>535</v>
      </c>
      <c r="D169" s="347" t="s">
        <v>743</v>
      </c>
      <c r="E169" s="347"/>
      <c r="F169" s="394" t="n">
        <f aca="false">F170</f>
        <v>0</v>
      </c>
    </row>
    <row r="170" customFormat="false" ht="27.75" hidden="true" customHeight="false" outlineLevel="0" collapsed="false">
      <c r="A170" s="346" t="s">
        <v>744</v>
      </c>
      <c r="B170" s="347" t="s">
        <v>452</v>
      </c>
      <c r="C170" s="347" t="s">
        <v>535</v>
      </c>
      <c r="D170" s="347" t="s">
        <v>745</v>
      </c>
      <c r="E170" s="347"/>
      <c r="F170" s="394" t="n">
        <f aca="false">F171</f>
        <v>0</v>
      </c>
    </row>
    <row r="171" customFormat="false" ht="27" hidden="true" customHeight="false" outlineLevel="0" collapsed="false">
      <c r="A171" s="353" t="s">
        <v>475</v>
      </c>
      <c r="B171" s="347" t="s">
        <v>452</v>
      </c>
      <c r="C171" s="347" t="s">
        <v>535</v>
      </c>
      <c r="D171" s="347" t="s">
        <v>745</v>
      </c>
      <c r="E171" s="347" t="s">
        <v>476</v>
      </c>
      <c r="F171" s="394"/>
    </row>
    <row r="172" customFormat="false" ht="40.5" hidden="true" customHeight="false" outlineLevel="0" collapsed="false">
      <c r="A172" s="414" t="s">
        <v>746</v>
      </c>
      <c r="B172" s="399" t="s">
        <v>452</v>
      </c>
      <c r="C172" s="399" t="s">
        <v>535</v>
      </c>
      <c r="D172" s="399" t="s">
        <v>747</v>
      </c>
      <c r="E172" s="399"/>
      <c r="F172" s="402" t="n">
        <f aca="false">F173</f>
        <v>0</v>
      </c>
    </row>
    <row r="173" customFormat="false" ht="68.25" hidden="true" customHeight="false" outlineLevel="0" collapsed="false">
      <c r="A173" s="406" t="s">
        <v>748</v>
      </c>
      <c r="B173" s="347" t="s">
        <v>452</v>
      </c>
      <c r="C173" s="347" t="s">
        <v>535</v>
      </c>
      <c r="D173" s="347" t="s">
        <v>749</v>
      </c>
      <c r="E173" s="347"/>
      <c r="F173" s="350" t="n">
        <f aca="false">F174</f>
        <v>0</v>
      </c>
    </row>
    <row r="174" customFormat="false" ht="40.5" hidden="true" customHeight="false" outlineLevel="0" collapsed="false">
      <c r="A174" s="347" t="s">
        <v>750</v>
      </c>
      <c r="B174" s="347" t="s">
        <v>452</v>
      </c>
      <c r="C174" s="347" t="s">
        <v>535</v>
      </c>
      <c r="D174" s="347" t="s">
        <v>751</v>
      </c>
      <c r="E174" s="347"/>
      <c r="F174" s="350" t="n">
        <f aca="false">F175</f>
        <v>0</v>
      </c>
    </row>
    <row r="175" customFormat="false" ht="27" hidden="true" customHeight="false" outlineLevel="0" collapsed="false">
      <c r="A175" s="347" t="s">
        <v>526</v>
      </c>
      <c r="B175" s="347" t="s">
        <v>452</v>
      </c>
      <c r="C175" s="347" t="s">
        <v>535</v>
      </c>
      <c r="D175" s="347" t="s">
        <v>751</v>
      </c>
      <c r="E175" s="347" t="s">
        <v>476</v>
      </c>
      <c r="F175" s="358" t="n">
        <v>0</v>
      </c>
    </row>
    <row r="176" customFormat="false" ht="15" hidden="true" customHeight="false" outlineLevel="0" collapsed="false">
      <c r="A176" s="407"/>
      <c r="B176" s="399"/>
      <c r="C176" s="399"/>
      <c r="D176" s="399"/>
      <c r="E176" s="399"/>
      <c r="F176" s="402" t="n">
        <f aca="false">F177</f>
        <v>0</v>
      </c>
    </row>
    <row r="177" customFormat="false" ht="15" hidden="true" customHeight="false" outlineLevel="0" collapsed="false">
      <c r="A177" s="348"/>
      <c r="B177" s="348"/>
      <c r="C177" s="348"/>
      <c r="D177" s="348"/>
      <c r="E177" s="348"/>
      <c r="F177" s="351" t="n">
        <f aca="false">F178</f>
        <v>0</v>
      </c>
    </row>
    <row r="178" customFormat="false" ht="15" hidden="true" customHeight="false" outlineLevel="0" collapsed="false">
      <c r="A178" s="347"/>
      <c r="B178" s="347"/>
      <c r="C178" s="347"/>
      <c r="D178" s="347"/>
      <c r="E178" s="347"/>
      <c r="F178" s="350" t="n">
        <f aca="false">F179</f>
        <v>0</v>
      </c>
    </row>
    <row r="179" customFormat="false" ht="15" hidden="true" customHeight="false" outlineLevel="0" collapsed="false">
      <c r="A179" s="347"/>
      <c r="B179" s="347"/>
      <c r="C179" s="347"/>
      <c r="D179" s="347"/>
      <c r="E179" s="347"/>
      <c r="F179" s="358"/>
    </row>
    <row r="180" customFormat="false" ht="15" hidden="true" customHeight="false" outlineLevel="0" collapsed="false">
      <c r="A180" s="414"/>
      <c r="B180" s="399"/>
      <c r="C180" s="399"/>
      <c r="D180" s="399"/>
      <c r="E180" s="399"/>
      <c r="F180" s="402" t="n">
        <f aca="false">F181</f>
        <v>0</v>
      </c>
    </row>
    <row r="181" customFormat="false" ht="15" hidden="true" customHeight="false" outlineLevel="0" collapsed="false">
      <c r="A181" s="406"/>
      <c r="B181" s="347"/>
      <c r="C181" s="347"/>
      <c r="D181" s="347"/>
      <c r="E181" s="347"/>
      <c r="F181" s="350" t="n">
        <f aca="false">F182</f>
        <v>0</v>
      </c>
    </row>
    <row r="182" customFormat="false" ht="15" hidden="true" customHeight="false" outlineLevel="0" collapsed="false">
      <c r="A182" s="347"/>
      <c r="B182" s="347"/>
      <c r="C182" s="347"/>
      <c r="D182" s="347"/>
      <c r="E182" s="347"/>
      <c r="F182" s="350" t="n">
        <f aca="false">F183</f>
        <v>0</v>
      </c>
    </row>
    <row r="183" customFormat="false" ht="15" hidden="true" customHeight="false" outlineLevel="0" collapsed="false">
      <c r="A183" s="347"/>
      <c r="B183" s="347"/>
      <c r="C183" s="347"/>
      <c r="D183" s="347"/>
      <c r="E183" s="347"/>
      <c r="F183" s="358"/>
    </row>
    <row r="184" customFormat="false" ht="40.5" hidden="true" customHeight="false" outlineLevel="0" collapsed="false">
      <c r="A184" s="414" t="s">
        <v>752</v>
      </c>
      <c r="B184" s="345" t="s">
        <v>452</v>
      </c>
      <c r="C184" s="345" t="s">
        <v>535</v>
      </c>
      <c r="D184" s="399" t="s">
        <v>558</v>
      </c>
      <c r="E184" s="399"/>
      <c r="F184" s="415" t="n">
        <f aca="false">F185</f>
        <v>0</v>
      </c>
    </row>
    <row r="185" customFormat="false" ht="27.75" hidden="true" customHeight="false" outlineLevel="0" collapsed="false">
      <c r="A185" s="346" t="s">
        <v>753</v>
      </c>
      <c r="B185" s="347" t="s">
        <v>452</v>
      </c>
      <c r="C185" s="347" t="s">
        <v>535</v>
      </c>
      <c r="D185" s="347" t="s">
        <v>566</v>
      </c>
      <c r="E185" s="347"/>
      <c r="F185" s="358" t="n">
        <f aca="false">F186</f>
        <v>0</v>
      </c>
    </row>
    <row r="186" customFormat="false" ht="68.25" hidden="true" customHeight="false" outlineLevel="0" collapsed="false">
      <c r="A186" s="363" t="s">
        <v>567</v>
      </c>
      <c r="B186" s="347" t="s">
        <v>452</v>
      </c>
      <c r="C186" s="347" t="s">
        <v>535</v>
      </c>
      <c r="D186" s="347" t="s">
        <v>568</v>
      </c>
      <c r="E186" s="347"/>
      <c r="F186" s="358" t="n">
        <f aca="false">F187</f>
        <v>0</v>
      </c>
    </row>
    <row r="187" customFormat="false" ht="27" hidden="true" customHeight="false" outlineLevel="0" collapsed="false">
      <c r="A187" s="347" t="s">
        <v>569</v>
      </c>
      <c r="B187" s="347" t="s">
        <v>452</v>
      </c>
      <c r="C187" s="347" t="s">
        <v>535</v>
      </c>
      <c r="D187" s="347" t="s">
        <v>570</v>
      </c>
      <c r="E187" s="347"/>
      <c r="F187" s="358" t="n">
        <f aca="false">F188</f>
        <v>0</v>
      </c>
    </row>
    <row r="188" customFormat="false" ht="27.75" hidden="true" customHeight="false" outlineLevel="0" collapsed="false">
      <c r="A188" s="410" t="s">
        <v>475</v>
      </c>
      <c r="B188" s="347" t="s">
        <v>452</v>
      </c>
      <c r="C188" s="347" t="s">
        <v>535</v>
      </c>
      <c r="D188" s="347" t="s">
        <v>570</v>
      </c>
      <c r="E188" s="347" t="s">
        <v>476</v>
      </c>
      <c r="F188" s="358"/>
    </row>
    <row r="189" customFormat="false" ht="27.75" hidden="true" customHeight="false" outlineLevel="0" collapsed="false">
      <c r="A189" s="398" t="s">
        <v>1274</v>
      </c>
      <c r="B189" s="399" t="s">
        <v>452</v>
      </c>
      <c r="C189" s="399" t="s">
        <v>535</v>
      </c>
      <c r="D189" s="345" t="s">
        <v>574</v>
      </c>
      <c r="E189" s="399"/>
      <c r="F189" s="416" t="n">
        <f aca="false">F191</f>
        <v>26</v>
      </c>
    </row>
    <row r="190" customFormat="false" ht="27.75" hidden="true" customHeight="false" outlineLevel="0" collapsed="false">
      <c r="A190" s="346" t="s">
        <v>1255</v>
      </c>
      <c r="B190" s="399" t="s">
        <v>452</v>
      </c>
      <c r="C190" s="399" t="s">
        <v>535</v>
      </c>
      <c r="D190" s="347" t="s">
        <v>576</v>
      </c>
      <c r="E190" s="399"/>
      <c r="F190" s="416" t="n">
        <f aca="false">F191</f>
        <v>26</v>
      </c>
    </row>
    <row r="191" customFormat="false" ht="27.75" hidden="true" customHeight="false" outlineLevel="0" collapsed="false">
      <c r="A191" s="378" t="s">
        <v>784</v>
      </c>
      <c r="B191" s="347" t="s">
        <v>452</v>
      </c>
      <c r="C191" s="347" t="s">
        <v>535</v>
      </c>
      <c r="D191" s="347" t="s">
        <v>785</v>
      </c>
      <c r="E191" s="347"/>
      <c r="F191" s="358" t="n">
        <f aca="false">F192</f>
        <v>26</v>
      </c>
    </row>
    <row r="192" customFormat="false" ht="27" hidden="true" customHeight="false" outlineLevel="0" collapsed="false">
      <c r="A192" s="347" t="s">
        <v>786</v>
      </c>
      <c r="B192" s="347" t="s">
        <v>452</v>
      </c>
      <c r="C192" s="347" t="s">
        <v>535</v>
      </c>
      <c r="D192" s="347" t="s">
        <v>787</v>
      </c>
      <c r="E192" s="347"/>
      <c r="F192" s="358" t="n">
        <f aca="false">F193</f>
        <v>26</v>
      </c>
    </row>
    <row r="193" customFormat="false" ht="27.75" hidden="true" customHeight="false" outlineLevel="0" collapsed="false">
      <c r="A193" s="410" t="s">
        <v>475</v>
      </c>
      <c r="B193" s="347" t="s">
        <v>452</v>
      </c>
      <c r="C193" s="347" t="s">
        <v>535</v>
      </c>
      <c r="D193" s="347" t="s">
        <v>787</v>
      </c>
      <c r="E193" s="347" t="s">
        <v>476</v>
      </c>
      <c r="F193" s="358" t="n">
        <v>26</v>
      </c>
    </row>
    <row r="194" customFormat="false" ht="54" hidden="true" customHeight="false" outlineLevel="0" collapsed="false">
      <c r="A194" s="414" t="s">
        <v>788</v>
      </c>
      <c r="B194" s="399" t="s">
        <v>452</v>
      </c>
      <c r="C194" s="399" t="s">
        <v>535</v>
      </c>
      <c r="D194" s="399" t="s">
        <v>789</v>
      </c>
      <c r="E194" s="399"/>
      <c r="F194" s="402" t="n">
        <f aca="false">F195</f>
        <v>0</v>
      </c>
    </row>
    <row r="195" customFormat="false" ht="68.25" hidden="true" customHeight="false" outlineLevel="0" collapsed="false">
      <c r="A195" s="406" t="s">
        <v>790</v>
      </c>
      <c r="B195" s="347" t="s">
        <v>452</v>
      </c>
      <c r="C195" s="347" t="s">
        <v>535</v>
      </c>
      <c r="D195" s="347" t="s">
        <v>791</v>
      </c>
      <c r="E195" s="347"/>
      <c r="F195" s="350" t="n">
        <f aca="false">F196</f>
        <v>0</v>
      </c>
    </row>
    <row r="196" customFormat="false" ht="15" hidden="true" customHeight="false" outlineLevel="0" collapsed="false">
      <c r="A196" s="347" t="s">
        <v>792</v>
      </c>
      <c r="B196" s="347" t="s">
        <v>452</v>
      </c>
      <c r="C196" s="347" t="s">
        <v>535</v>
      </c>
      <c r="D196" s="347" t="s">
        <v>793</v>
      </c>
      <c r="E196" s="347"/>
      <c r="F196" s="350" t="n">
        <f aca="false">F197</f>
        <v>0</v>
      </c>
    </row>
    <row r="197" customFormat="false" ht="27" hidden="true" customHeight="false" outlineLevel="0" collapsed="false">
      <c r="A197" s="382" t="s">
        <v>526</v>
      </c>
      <c r="B197" s="382" t="s">
        <v>452</v>
      </c>
      <c r="C197" s="382" t="s">
        <v>535</v>
      </c>
      <c r="D197" s="382" t="s">
        <v>793</v>
      </c>
      <c r="E197" s="382" t="s">
        <v>476</v>
      </c>
      <c r="F197" s="417"/>
    </row>
    <row r="198" customFormat="false" ht="99.75" hidden="true" customHeight="false" outlineLevel="0" collapsed="false">
      <c r="A198" s="418" t="s">
        <v>1259</v>
      </c>
      <c r="B198" s="418" t="s">
        <v>452</v>
      </c>
      <c r="C198" s="418" t="s">
        <v>535</v>
      </c>
      <c r="D198" s="418" t="s">
        <v>582</v>
      </c>
      <c r="E198" s="418"/>
      <c r="F198" s="419" t="n">
        <f aca="false">F200</f>
        <v>21</v>
      </c>
    </row>
    <row r="199" customFormat="false" ht="42.75" hidden="true" customHeight="false" outlineLevel="0" collapsed="false">
      <c r="A199" s="420" t="s">
        <v>1260</v>
      </c>
      <c r="B199" s="420"/>
      <c r="C199" s="420"/>
      <c r="D199" s="420"/>
      <c r="E199" s="420"/>
      <c r="F199" s="421"/>
    </row>
    <row r="200" customFormat="false" ht="41.25" hidden="true" customHeight="false" outlineLevel="0" collapsed="false">
      <c r="A200" s="390" t="s">
        <v>1261</v>
      </c>
      <c r="B200" s="388" t="s">
        <v>452</v>
      </c>
      <c r="C200" s="388" t="s">
        <v>535</v>
      </c>
      <c r="D200" s="388" t="s">
        <v>586</v>
      </c>
      <c r="E200" s="388"/>
      <c r="F200" s="391" t="n">
        <f aca="false">F201</f>
        <v>21</v>
      </c>
    </row>
    <row r="201" customFormat="false" ht="41.25" hidden="true" customHeight="false" outlineLevel="0" collapsed="false">
      <c r="A201" s="392" t="s">
        <v>1262</v>
      </c>
      <c r="B201" s="347" t="s">
        <v>452</v>
      </c>
      <c r="C201" s="347" t="s">
        <v>535</v>
      </c>
      <c r="D201" s="347" t="s">
        <v>586</v>
      </c>
      <c r="E201" s="347"/>
      <c r="F201" s="350" t="n">
        <f aca="false">F202</f>
        <v>21</v>
      </c>
    </row>
    <row r="202" customFormat="false" ht="27.75" hidden="true" customHeight="false" outlineLevel="0" collapsed="false">
      <c r="A202" s="377" t="s">
        <v>1263</v>
      </c>
      <c r="B202" s="347" t="s">
        <v>452</v>
      </c>
      <c r="C202" s="347" t="s">
        <v>535</v>
      </c>
      <c r="D202" s="347" t="s">
        <v>1264</v>
      </c>
      <c r="E202" s="347"/>
      <c r="F202" s="350" t="n">
        <f aca="false">F203</f>
        <v>21</v>
      </c>
    </row>
    <row r="203" customFormat="false" ht="27" hidden="true" customHeight="false" outlineLevel="0" collapsed="false">
      <c r="A203" s="353" t="s">
        <v>475</v>
      </c>
      <c r="B203" s="347" t="s">
        <v>452</v>
      </c>
      <c r="C203" s="347" t="s">
        <v>535</v>
      </c>
      <c r="D203" s="347" t="s">
        <v>1264</v>
      </c>
      <c r="E203" s="347" t="s">
        <v>476</v>
      </c>
      <c r="F203" s="394" t="n">
        <v>21</v>
      </c>
    </row>
    <row r="204" customFormat="false" ht="41.25" hidden="true" customHeight="false" outlineLevel="0" collapsed="false">
      <c r="A204" s="398" t="s">
        <v>798</v>
      </c>
      <c r="B204" s="345" t="s">
        <v>452</v>
      </c>
      <c r="C204" s="345" t="s">
        <v>535</v>
      </c>
      <c r="D204" s="345" t="s">
        <v>799</v>
      </c>
      <c r="E204" s="345"/>
      <c r="F204" s="415" t="n">
        <f aca="false">F205</f>
        <v>0</v>
      </c>
    </row>
    <row r="205" customFormat="false" ht="54" hidden="true" customHeight="false" outlineLevel="0" collapsed="false">
      <c r="A205" s="393" t="s">
        <v>800</v>
      </c>
      <c r="B205" s="347" t="s">
        <v>452</v>
      </c>
      <c r="C205" s="347" t="s">
        <v>535</v>
      </c>
      <c r="D205" s="347" t="s">
        <v>801</v>
      </c>
      <c r="E205" s="347"/>
      <c r="F205" s="358" t="n">
        <f aca="false">F206</f>
        <v>0</v>
      </c>
    </row>
    <row r="206" customFormat="false" ht="27" hidden="true" customHeight="false" outlineLevel="0" collapsed="false">
      <c r="A206" s="347" t="s">
        <v>802</v>
      </c>
      <c r="B206" s="347" t="s">
        <v>452</v>
      </c>
      <c r="C206" s="347" t="s">
        <v>535</v>
      </c>
      <c r="D206" s="347" t="s">
        <v>803</v>
      </c>
      <c r="E206" s="347"/>
      <c r="F206" s="358" t="n">
        <f aca="false">F207</f>
        <v>0</v>
      </c>
    </row>
    <row r="207" customFormat="false" ht="15" hidden="true" customHeight="false" outlineLevel="0" collapsed="false">
      <c r="A207" s="347" t="s">
        <v>571</v>
      </c>
      <c r="B207" s="347" t="s">
        <v>452</v>
      </c>
      <c r="C207" s="347" t="s">
        <v>535</v>
      </c>
      <c r="D207" s="347" t="s">
        <v>803</v>
      </c>
      <c r="E207" s="347" t="s">
        <v>572</v>
      </c>
      <c r="F207" s="358"/>
    </row>
    <row r="208" customFormat="false" ht="41.25" hidden="true" customHeight="false" outlineLevel="0" collapsed="false">
      <c r="A208" s="398" t="s">
        <v>589</v>
      </c>
      <c r="B208" s="345" t="s">
        <v>452</v>
      </c>
      <c r="C208" s="345" t="s">
        <v>535</v>
      </c>
      <c r="D208" s="345" t="s">
        <v>590</v>
      </c>
      <c r="E208" s="345"/>
      <c r="F208" s="415" t="n">
        <f aca="false">F209</f>
        <v>0</v>
      </c>
    </row>
    <row r="209" customFormat="false" ht="67.5" hidden="true" customHeight="false" outlineLevel="0" collapsed="false">
      <c r="A209" s="393" t="s">
        <v>591</v>
      </c>
      <c r="B209" s="347" t="s">
        <v>452</v>
      </c>
      <c r="C209" s="347" t="s">
        <v>535</v>
      </c>
      <c r="D209" s="347" t="s">
        <v>592</v>
      </c>
      <c r="E209" s="347"/>
      <c r="F209" s="358" t="n">
        <f aca="false">F210</f>
        <v>0</v>
      </c>
    </row>
    <row r="210" customFormat="false" ht="27" hidden="true" customHeight="false" outlineLevel="0" collapsed="false">
      <c r="A210" s="347" t="s">
        <v>593</v>
      </c>
      <c r="B210" s="347" t="s">
        <v>452</v>
      </c>
      <c r="C210" s="347" t="s">
        <v>535</v>
      </c>
      <c r="D210" s="347" t="s">
        <v>594</v>
      </c>
      <c r="E210" s="347"/>
      <c r="F210" s="358" t="n">
        <f aca="false">F212+F211</f>
        <v>0</v>
      </c>
    </row>
    <row r="211" customFormat="false" ht="27" hidden="true" customHeight="false" outlineLevel="0" collapsed="false">
      <c r="A211" s="353" t="s">
        <v>475</v>
      </c>
      <c r="B211" s="347" t="s">
        <v>452</v>
      </c>
      <c r="C211" s="347" t="s">
        <v>535</v>
      </c>
      <c r="D211" s="347" t="s">
        <v>594</v>
      </c>
      <c r="E211" s="347" t="s">
        <v>476</v>
      </c>
      <c r="F211" s="358"/>
    </row>
    <row r="212" customFormat="false" ht="15" hidden="true" customHeight="false" outlineLevel="0" collapsed="false">
      <c r="A212" s="347" t="s">
        <v>571</v>
      </c>
      <c r="B212" s="347" t="s">
        <v>452</v>
      </c>
      <c r="C212" s="347" t="s">
        <v>535</v>
      </c>
      <c r="D212" s="347" t="s">
        <v>594</v>
      </c>
      <c r="E212" s="347" t="s">
        <v>572</v>
      </c>
      <c r="F212" s="358"/>
    </row>
    <row r="213" customFormat="false" ht="54.75" hidden="true" customHeight="false" outlineLevel="0" collapsed="false">
      <c r="A213" s="422" t="s">
        <v>804</v>
      </c>
      <c r="B213" s="423" t="s">
        <v>452</v>
      </c>
      <c r="C213" s="423" t="s">
        <v>535</v>
      </c>
      <c r="D213" s="423" t="s">
        <v>805</v>
      </c>
      <c r="E213" s="345"/>
      <c r="F213" s="415" t="n">
        <f aca="false">F214</f>
        <v>0</v>
      </c>
    </row>
    <row r="214" customFormat="false" ht="41.25" hidden="true" customHeight="false" outlineLevel="0" collapsed="false">
      <c r="A214" s="408" t="s">
        <v>806</v>
      </c>
      <c r="B214" s="424" t="s">
        <v>452</v>
      </c>
      <c r="C214" s="424" t="s">
        <v>535</v>
      </c>
      <c r="D214" s="424" t="s">
        <v>807</v>
      </c>
      <c r="E214" s="347"/>
      <c r="F214" s="358" t="n">
        <f aca="false">F215</f>
        <v>0</v>
      </c>
    </row>
    <row r="215" customFormat="false" ht="27.75" hidden="true" customHeight="false" outlineLevel="0" collapsed="false">
      <c r="A215" s="408" t="s">
        <v>1275</v>
      </c>
      <c r="B215" s="424" t="s">
        <v>452</v>
      </c>
      <c r="C215" s="424" t="s">
        <v>535</v>
      </c>
      <c r="D215" s="424" t="s">
        <v>809</v>
      </c>
      <c r="E215" s="347"/>
      <c r="F215" s="358" t="n">
        <f aca="false">F216</f>
        <v>0</v>
      </c>
    </row>
    <row r="216" customFormat="false" ht="15" hidden="true" customHeight="false" outlineLevel="0" collapsed="false">
      <c r="A216" s="347" t="s">
        <v>571</v>
      </c>
      <c r="B216" s="424" t="s">
        <v>452</v>
      </c>
      <c r="C216" s="424" t="s">
        <v>535</v>
      </c>
      <c r="D216" s="424" t="s">
        <v>809</v>
      </c>
      <c r="E216" s="347" t="s">
        <v>572</v>
      </c>
      <c r="F216" s="358"/>
    </row>
    <row r="217" customFormat="false" ht="27" hidden="true" customHeight="false" outlineLevel="0" collapsed="false">
      <c r="A217" s="425" t="s">
        <v>810</v>
      </c>
      <c r="B217" s="425" t="s">
        <v>464</v>
      </c>
      <c r="C217" s="425"/>
      <c r="D217" s="425"/>
      <c r="E217" s="347"/>
      <c r="F217" s="415" t="n">
        <f aca="false">F218</f>
        <v>0</v>
      </c>
    </row>
    <row r="218" customFormat="false" ht="40.5" hidden="true" customHeight="false" outlineLevel="0" collapsed="false">
      <c r="A218" s="426" t="s">
        <v>811</v>
      </c>
      <c r="B218" s="426" t="s">
        <v>464</v>
      </c>
      <c r="C218" s="426" t="s">
        <v>812</v>
      </c>
      <c r="D218" s="425"/>
      <c r="E218" s="347"/>
      <c r="F218" s="358" t="n">
        <f aca="false">F219</f>
        <v>0</v>
      </c>
    </row>
    <row r="219" customFormat="false" ht="27.75" hidden="true" customHeight="false" outlineLevel="0" collapsed="false">
      <c r="A219" s="346" t="s">
        <v>813</v>
      </c>
      <c r="B219" s="426" t="s">
        <v>464</v>
      </c>
      <c r="C219" s="426" t="s">
        <v>812</v>
      </c>
      <c r="D219" s="426" t="s">
        <v>814</v>
      </c>
      <c r="E219" s="347"/>
      <c r="F219" s="358" t="n">
        <f aca="false">F220</f>
        <v>0</v>
      </c>
    </row>
    <row r="220" customFormat="false" ht="27.75" hidden="true" customHeight="false" outlineLevel="0" collapsed="false">
      <c r="A220" s="346" t="s">
        <v>479</v>
      </c>
      <c r="B220" s="347" t="s">
        <v>464</v>
      </c>
      <c r="C220" s="347" t="s">
        <v>812</v>
      </c>
      <c r="D220" s="347" t="s">
        <v>502</v>
      </c>
      <c r="E220" s="347"/>
      <c r="F220" s="358" t="n">
        <f aca="false">F221</f>
        <v>0</v>
      </c>
    </row>
    <row r="221" customFormat="false" ht="27.75" hidden="true" customHeight="false" outlineLevel="0" collapsed="false">
      <c r="A221" s="346" t="s">
        <v>481</v>
      </c>
      <c r="B221" s="347" t="s">
        <v>464</v>
      </c>
      <c r="C221" s="347" t="s">
        <v>812</v>
      </c>
      <c r="D221" s="347" t="s">
        <v>503</v>
      </c>
      <c r="E221" s="347"/>
      <c r="F221" s="358" t="n">
        <f aca="false">F222</f>
        <v>0</v>
      </c>
    </row>
    <row r="222" customFormat="false" ht="40.5" hidden="true" customHeight="false" outlineLevel="0" collapsed="false">
      <c r="A222" s="426" t="s">
        <v>815</v>
      </c>
      <c r="B222" s="424" t="s">
        <v>464</v>
      </c>
      <c r="C222" s="424" t="s">
        <v>812</v>
      </c>
      <c r="D222" s="424" t="s">
        <v>816</v>
      </c>
      <c r="E222" s="347"/>
      <c r="F222" s="358" t="n">
        <f aca="false">F223</f>
        <v>0</v>
      </c>
    </row>
    <row r="223" customFormat="false" ht="27" hidden="true" customHeight="false" outlineLevel="0" collapsed="false">
      <c r="A223" s="347" t="s">
        <v>526</v>
      </c>
      <c r="B223" s="424" t="s">
        <v>464</v>
      </c>
      <c r="C223" s="424" t="s">
        <v>812</v>
      </c>
      <c r="D223" s="424" t="s">
        <v>816</v>
      </c>
      <c r="E223" s="347" t="s">
        <v>476</v>
      </c>
      <c r="F223" s="358"/>
    </row>
    <row r="224" customFormat="false" ht="27" hidden="true" customHeight="false" outlineLevel="0" collapsed="false">
      <c r="A224" s="345" t="s">
        <v>810</v>
      </c>
      <c r="B224" s="423" t="s">
        <v>464</v>
      </c>
      <c r="C224" s="424"/>
      <c r="D224" s="424"/>
      <c r="E224" s="347"/>
      <c r="F224" s="358" t="n">
        <f aca="false">F225</f>
        <v>0</v>
      </c>
    </row>
    <row r="225" customFormat="false" ht="40.5" hidden="true" customHeight="false" outlineLevel="0" collapsed="false">
      <c r="A225" s="345" t="s">
        <v>811</v>
      </c>
      <c r="B225" s="423" t="s">
        <v>464</v>
      </c>
      <c r="C225" s="423" t="s">
        <v>812</v>
      </c>
      <c r="D225" s="423"/>
      <c r="E225" s="345"/>
      <c r="F225" s="415" t="n">
        <f aca="false">F226</f>
        <v>0</v>
      </c>
    </row>
    <row r="226" customFormat="false" ht="27.75" hidden="true" customHeight="false" outlineLevel="0" collapsed="false">
      <c r="A226" s="398" t="s">
        <v>479</v>
      </c>
      <c r="B226" s="424" t="s">
        <v>464</v>
      </c>
      <c r="C226" s="424" t="s">
        <v>812</v>
      </c>
      <c r="D226" s="424" t="s">
        <v>502</v>
      </c>
      <c r="E226" s="347"/>
      <c r="F226" s="358" t="n">
        <f aca="false">F227</f>
        <v>0</v>
      </c>
    </row>
    <row r="227" customFormat="false" ht="28.5" hidden="true" customHeight="false" outlineLevel="0" collapsed="false">
      <c r="A227" s="412" t="s">
        <v>481</v>
      </c>
      <c r="B227" s="424" t="s">
        <v>464</v>
      </c>
      <c r="C227" s="424" t="s">
        <v>812</v>
      </c>
      <c r="D227" s="424" t="s">
        <v>503</v>
      </c>
      <c r="E227" s="347"/>
      <c r="F227" s="358" t="n">
        <f aca="false">F228</f>
        <v>0</v>
      </c>
    </row>
    <row r="228" customFormat="false" ht="27" hidden="true" customHeight="false" outlineLevel="0" collapsed="false">
      <c r="A228" s="353" t="s">
        <v>475</v>
      </c>
      <c r="B228" s="424" t="s">
        <v>464</v>
      </c>
      <c r="C228" s="424" t="s">
        <v>812</v>
      </c>
      <c r="D228" s="424" t="s">
        <v>816</v>
      </c>
      <c r="E228" s="347" t="s">
        <v>476</v>
      </c>
      <c r="F228" s="358"/>
    </row>
    <row r="229" customFormat="false" ht="15" hidden="false" customHeight="false" outlineLevel="0" collapsed="false">
      <c r="A229" s="345" t="s">
        <v>1276</v>
      </c>
      <c r="B229" s="423" t="s">
        <v>486</v>
      </c>
      <c r="C229" s="424"/>
      <c r="D229" s="424"/>
      <c r="E229" s="347"/>
      <c r="F229" s="415" t="n">
        <f aca="false">F235+F236+F244</f>
        <v>13839</v>
      </c>
    </row>
    <row r="230" customFormat="false" ht="15" hidden="true" customHeight="false" outlineLevel="0" collapsed="false">
      <c r="A230" s="399" t="s">
        <v>826</v>
      </c>
      <c r="B230" s="399" t="s">
        <v>486</v>
      </c>
      <c r="C230" s="399" t="s">
        <v>827</v>
      </c>
      <c r="D230" s="427"/>
      <c r="E230" s="427"/>
      <c r="F230" s="344" t="n">
        <f aca="false">F231</f>
        <v>0</v>
      </c>
    </row>
    <row r="231" customFormat="false" ht="57" hidden="true" customHeight="false" outlineLevel="0" collapsed="false">
      <c r="A231" s="412" t="s">
        <v>1277</v>
      </c>
      <c r="B231" s="399" t="s">
        <v>486</v>
      </c>
      <c r="C231" s="399" t="s">
        <v>827</v>
      </c>
      <c r="D231" s="428" t="s">
        <v>864</v>
      </c>
      <c r="E231" s="428"/>
      <c r="F231" s="344" t="n">
        <f aca="false">F232</f>
        <v>0</v>
      </c>
    </row>
    <row r="232" customFormat="false" ht="68.25" hidden="true" customHeight="false" outlineLevel="0" collapsed="false">
      <c r="A232" s="346" t="s">
        <v>1278</v>
      </c>
      <c r="B232" s="347" t="s">
        <v>486</v>
      </c>
      <c r="C232" s="347" t="s">
        <v>827</v>
      </c>
      <c r="D232" s="429" t="s">
        <v>1279</v>
      </c>
      <c r="E232" s="429"/>
      <c r="F232" s="350" t="n">
        <f aca="false">F233</f>
        <v>0</v>
      </c>
    </row>
    <row r="233" customFormat="false" ht="15" hidden="true" customHeight="false" outlineLevel="0" collapsed="false">
      <c r="A233" s="346" t="s">
        <v>1280</v>
      </c>
      <c r="B233" s="347" t="s">
        <v>486</v>
      </c>
      <c r="C233" s="347" t="s">
        <v>827</v>
      </c>
      <c r="D233" s="429" t="s">
        <v>1281</v>
      </c>
      <c r="E233" s="429"/>
      <c r="F233" s="350" t="n">
        <f aca="false">F234</f>
        <v>0</v>
      </c>
    </row>
    <row r="234" customFormat="false" ht="15" hidden="true" customHeight="false" outlineLevel="0" collapsed="false">
      <c r="A234" s="430" t="s">
        <v>477</v>
      </c>
      <c r="B234" s="347" t="s">
        <v>486</v>
      </c>
      <c r="C234" s="347" t="s">
        <v>827</v>
      </c>
      <c r="D234" s="429" t="s">
        <v>1281</v>
      </c>
      <c r="E234" s="429" t="s">
        <v>478</v>
      </c>
      <c r="F234" s="358"/>
    </row>
    <row r="235" customFormat="false" ht="15" hidden="false" customHeight="false" outlineLevel="0" collapsed="false">
      <c r="A235" s="430" t="s">
        <v>826</v>
      </c>
      <c r="B235" s="347" t="s">
        <v>486</v>
      </c>
      <c r="C235" s="347" t="s">
        <v>827</v>
      </c>
      <c r="D235" s="429"/>
      <c r="E235" s="429"/>
      <c r="F235" s="431" t="n">
        <v>200</v>
      </c>
    </row>
    <row r="236" customFormat="false" ht="15" hidden="false" customHeight="false" outlineLevel="0" collapsed="false">
      <c r="A236" s="346" t="s">
        <v>835</v>
      </c>
      <c r="B236" s="347" t="s">
        <v>486</v>
      </c>
      <c r="C236" s="347" t="s">
        <v>812</v>
      </c>
      <c r="D236" s="429"/>
      <c r="E236" s="429"/>
      <c r="F236" s="350" t="n">
        <f aca="false">F237</f>
        <v>13634</v>
      </c>
    </row>
    <row r="237" customFormat="false" ht="54.75" hidden="true" customHeight="false" outlineLevel="0" collapsed="false">
      <c r="A237" s="352" t="s">
        <v>836</v>
      </c>
      <c r="B237" s="348" t="s">
        <v>486</v>
      </c>
      <c r="C237" s="348" t="s">
        <v>812</v>
      </c>
      <c r="D237" s="432" t="s">
        <v>755</v>
      </c>
      <c r="E237" s="432"/>
      <c r="F237" s="351" t="n">
        <f aca="false">F239</f>
        <v>13634</v>
      </c>
    </row>
    <row r="238" customFormat="false" ht="41.25" hidden="true" customHeight="false" outlineLevel="0" collapsed="false">
      <c r="A238" s="352" t="s">
        <v>1282</v>
      </c>
      <c r="B238" s="348" t="s">
        <v>486</v>
      </c>
      <c r="C238" s="348" t="s">
        <v>812</v>
      </c>
      <c r="D238" s="432" t="s">
        <v>757</v>
      </c>
      <c r="E238" s="432"/>
      <c r="F238" s="351" t="n">
        <f aca="false">F239</f>
        <v>13634</v>
      </c>
    </row>
    <row r="239" customFormat="false" ht="41.25" hidden="true" customHeight="false" outlineLevel="0" collapsed="false">
      <c r="A239" s="433" t="s">
        <v>758</v>
      </c>
      <c r="B239" s="347" t="s">
        <v>486</v>
      </c>
      <c r="C239" s="347" t="s">
        <v>812</v>
      </c>
      <c r="D239" s="429" t="s">
        <v>759</v>
      </c>
      <c r="E239" s="429"/>
      <c r="F239" s="350" t="n">
        <f aca="false">F240</f>
        <v>13634</v>
      </c>
    </row>
    <row r="240" customFormat="false" ht="41.25" hidden="true" customHeight="false" outlineLevel="0" collapsed="false">
      <c r="A240" s="430" t="s">
        <v>838</v>
      </c>
      <c r="B240" s="347" t="s">
        <v>486</v>
      </c>
      <c r="C240" s="347" t="s">
        <v>812</v>
      </c>
      <c r="D240" s="429" t="s">
        <v>839</v>
      </c>
      <c r="E240" s="429"/>
      <c r="F240" s="350" t="n">
        <f aca="false">F241+F243+F242</f>
        <v>13634</v>
      </c>
    </row>
    <row r="241" customFormat="false" ht="27.75" hidden="true" customHeight="false" outlineLevel="0" collapsed="false">
      <c r="A241" s="347" t="s">
        <v>526</v>
      </c>
      <c r="B241" s="347" t="s">
        <v>486</v>
      </c>
      <c r="C241" s="347" t="s">
        <v>812</v>
      </c>
      <c r="D241" s="429" t="s">
        <v>839</v>
      </c>
      <c r="E241" s="429" t="s">
        <v>476</v>
      </c>
      <c r="F241" s="358"/>
    </row>
    <row r="242" customFormat="false" ht="27.75" hidden="true" customHeight="false" outlineLevel="0" collapsed="false">
      <c r="A242" s="353" t="s">
        <v>475</v>
      </c>
      <c r="B242" s="347" t="s">
        <v>486</v>
      </c>
      <c r="C242" s="347" t="s">
        <v>812</v>
      </c>
      <c r="D242" s="429" t="s">
        <v>839</v>
      </c>
      <c r="E242" s="429" t="s">
        <v>476</v>
      </c>
      <c r="F242" s="358" t="n">
        <v>13634</v>
      </c>
    </row>
    <row r="243" customFormat="false" ht="27.75" hidden="true" customHeight="false" outlineLevel="0" collapsed="false">
      <c r="A243" s="434" t="s">
        <v>627</v>
      </c>
      <c r="B243" s="347" t="s">
        <v>486</v>
      </c>
      <c r="C243" s="347" t="s">
        <v>812</v>
      </c>
      <c r="D243" s="432" t="s">
        <v>839</v>
      </c>
      <c r="E243" s="429" t="s">
        <v>8</v>
      </c>
      <c r="F243" s="358"/>
    </row>
    <row r="244" customFormat="false" ht="17.25" hidden="false" customHeight="true" outlineLevel="0" collapsed="false">
      <c r="A244" s="435" t="s">
        <v>862</v>
      </c>
      <c r="B244" s="347" t="s">
        <v>486</v>
      </c>
      <c r="C244" s="347" t="s">
        <v>863</v>
      </c>
      <c r="D244" s="429"/>
      <c r="E244" s="429"/>
      <c r="F244" s="350" t="n">
        <f aca="false">F245+F254+F249</f>
        <v>5</v>
      </c>
    </row>
    <row r="245" customFormat="false" ht="71.25" hidden="true" customHeight="false" outlineLevel="0" collapsed="false">
      <c r="A245" s="412" t="s">
        <v>740</v>
      </c>
      <c r="B245" s="399" t="s">
        <v>486</v>
      </c>
      <c r="C245" s="399" t="s">
        <v>863</v>
      </c>
      <c r="D245" s="428" t="s">
        <v>864</v>
      </c>
      <c r="E245" s="429"/>
      <c r="F245" s="350" t="n">
        <f aca="false">F246</f>
        <v>0</v>
      </c>
    </row>
    <row r="246" customFormat="false" ht="68.25" hidden="true" customHeight="false" outlineLevel="0" collapsed="false">
      <c r="A246" s="346" t="s">
        <v>865</v>
      </c>
      <c r="B246" s="347" t="s">
        <v>486</v>
      </c>
      <c r="C246" s="347" t="s">
        <v>863</v>
      </c>
      <c r="D246" s="429" t="s">
        <v>866</v>
      </c>
      <c r="E246" s="429"/>
      <c r="F246" s="350" t="n">
        <f aca="false">F247</f>
        <v>0</v>
      </c>
    </row>
    <row r="247" customFormat="false" ht="27" hidden="true" customHeight="false" outlineLevel="0" collapsed="false">
      <c r="A247" s="348" t="s">
        <v>867</v>
      </c>
      <c r="B247" s="348" t="s">
        <v>486</v>
      </c>
      <c r="C247" s="348" t="s">
        <v>863</v>
      </c>
      <c r="D247" s="432" t="s">
        <v>868</v>
      </c>
      <c r="E247" s="432"/>
      <c r="F247" s="360" t="n">
        <f aca="false">F248</f>
        <v>0</v>
      </c>
    </row>
    <row r="248" customFormat="false" ht="27" hidden="true" customHeight="false" outlineLevel="0" collapsed="false">
      <c r="A248" s="353" t="s">
        <v>475</v>
      </c>
      <c r="B248" s="347" t="s">
        <v>486</v>
      </c>
      <c r="C248" s="347" t="s">
        <v>863</v>
      </c>
      <c r="D248" s="429" t="s">
        <v>868</v>
      </c>
      <c r="E248" s="429" t="s">
        <v>476</v>
      </c>
      <c r="F248" s="358"/>
    </row>
    <row r="249" customFormat="false" ht="40.5" hidden="true" customHeight="false" outlineLevel="0" collapsed="false">
      <c r="A249" s="414" t="s">
        <v>746</v>
      </c>
      <c r="B249" s="399" t="s">
        <v>486</v>
      </c>
      <c r="C249" s="399" t="s">
        <v>863</v>
      </c>
      <c r="D249" s="399" t="s">
        <v>767</v>
      </c>
      <c r="E249" s="399"/>
      <c r="F249" s="402" t="n">
        <f aca="false">F251</f>
        <v>0</v>
      </c>
    </row>
    <row r="250" customFormat="false" ht="28.5" hidden="true" customHeight="false" outlineLevel="0" collapsed="false">
      <c r="A250" s="436"/>
      <c r="B250" s="399" t="s">
        <v>486</v>
      </c>
      <c r="C250" s="399" t="s">
        <v>863</v>
      </c>
      <c r="D250" s="437" t="s">
        <v>869</v>
      </c>
      <c r="E250" s="437"/>
      <c r="F250" s="438" t="n">
        <f aca="false">F251</f>
        <v>0</v>
      </c>
    </row>
    <row r="251" customFormat="false" ht="68.25" hidden="true" customHeight="false" outlineLevel="0" collapsed="false">
      <c r="A251" s="406" t="s">
        <v>748</v>
      </c>
      <c r="B251" s="347" t="s">
        <v>486</v>
      </c>
      <c r="C251" s="347" t="s">
        <v>863</v>
      </c>
      <c r="D251" s="347" t="s">
        <v>870</v>
      </c>
      <c r="E251" s="347"/>
      <c r="F251" s="350" t="n">
        <f aca="false">F252</f>
        <v>0</v>
      </c>
    </row>
    <row r="252" customFormat="false" ht="40.5" hidden="true" customHeight="false" outlineLevel="0" collapsed="false">
      <c r="A252" s="347" t="s">
        <v>750</v>
      </c>
      <c r="B252" s="347" t="s">
        <v>486</v>
      </c>
      <c r="C252" s="347" t="s">
        <v>863</v>
      </c>
      <c r="D252" s="347" t="s">
        <v>871</v>
      </c>
      <c r="E252" s="347"/>
      <c r="F252" s="350" t="n">
        <f aca="false">F253</f>
        <v>0</v>
      </c>
    </row>
    <row r="253" customFormat="false" ht="27" hidden="true" customHeight="false" outlineLevel="0" collapsed="false">
      <c r="A253" s="353" t="s">
        <v>475</v>
      </c>
      <c r="B253" s="347" t="s">
        <v>486</v>
      </c>
      <c r="C253" s="347" t="s">
        <v>863</v>
      </c>
      <c r="D253" s="347" t="s">
        <v>871</v>
      </c>
      <c r="E253" s="347" t="s">
        <v>476</v>
      </c>
      <c r="F253" s="358"/>
    </row>
    <row r="254" customFormat="false" ht="27.75" hidden="true" customHeight="false" outlineLevel="0" collapsed="false">
      <c r="A254" s="398" t="s">
        <v>479</v>
      </c>
      <c r="B254" s="345" t="s">
        <v>486</v>
      </c>
      <c r="C254" s="345" t="s">
        <v>863</v>
      </c>
      <c r="D254" s="345" t="s">
        <v>480</v>
      </c>
      <c r="E254" s="399"/>
      <c r="F254" s="402" t="n">
        <f aca="false">F255</f>
        <v>5</v>
      </c>
    </row>
    <row r="255" customFormat="false" ht="28.5" hidden="true" customHeight="false" outlineLevel="0" collapsed="false">
      <c r="A255" s="412" t="s">
        <v>481</v>
      </c>
      <c r="B255" s="399" t="s">
        <v>486</v>
      </c>
      <c r="C255" s="399" t="s">
        <v>863</v>
      </c>
      <c r="D255" s="399" t="s">
        <v>482</v>
      </c>
      <c r="E255" s="399"/>
      <c r="F255" s="402" t="n">
        <f aca="false">F256</f>
        <v>5</v>
      </c>
    </row>
    <row r="256" customFormat="false" ht="40.5" hidden="true" customHeight="false" outlineLevel="0" collapsed="false">
      <c r="A256" s="347" t="s">
        <v>750</v>
      </c>
      <c r="B256" s="347" t="s">
        <v>486</v>
      </c>
      <c r="C256" s="347" t="s">
        <v>863</v>
      </c>
      <c r="D256" s="347" t="s">
        <v>1283</v>
      </c>
      <c r="E256" s="347"/>
      <c r="F256" s="350" t="n">
        <f aca="false">F257</f>
        <v>5</v>
      </c>
    </row>
    <row r="257" customFormat="false" ht="27" hidden="true" customHeight="false" outlineLevel="0" collapsed="false">
      <c r="A257" s="353" t="s">
        <v>475</v>
      </c>
      <c r="B257" s="347" t="s">
        <v>486</v>
      </c>
      <c r="C257" s="347" t="s">
        <v>863</v>
      </c>
      <c r="D257" s="347" t="s">
        <v>1283</v>
      </c>
      <c r="E257" s="347" t="s">
        <v>8</v>
      </c>
      <c r="F257" s="350" t="n">
        <v>5</v>
      </c>
    </row>
    <row r="258" customFormat="false" ht="15" hidden="false" customHeight="false" outlineLevel="0" collapsed="false">
      <c r="A258" s="345" t="s">
        <v>1284</v>
      </c>
      <c r="B258" s="345" t="s">
        <v>601</v>
      </c>
      <c r="C258" s="345"/>
      <c r="D258" s="427"/>
      <c r="E258" s="427"/>
      <c r="F258" s="344" t="n">
        <f aca="false">F265+F291+F259+F310</f>
        <v>1374.082</v>
      </c>
    </row>
    <row r="259" customFormat="false" ht="15" hidden="false" customHeight="false" outlineLevel="0" collapsed="false">
      <c r="A259" s="137" t="s">
        <v>907</v>
      </c>
      <c r="B259" s="347" t="s">
        <v>601</v>
      </c>
      <c r="C259" s="347" t="s">
        <v>454</v>
      </c>
      <c r="D259" s="429"/>
      <c r="E259" s="429"/>
      <c r="F259" s="349" t="n">
        <v>1228.682</v>
      </c>
    </row>
    <row r="260" customFormat="false" ht="68.25" hidden="true" customHeight="false" outlineLevel="0" collapsed="false">
      <c r="A260" s="439" t="s">
        <v>935</v>
      </c>
      <c r="B260" s="345" t="s">
        <v>601</v>
      </c>
      <c r="C260" s="345" t="s">
        <v>452</v>
      </c>
      <c r="D260" s="427" t="s">
        <v>714</v>
      </c>
      <c r="E260" s="427"/>
      <c r="F260" s="440" t="n">
        <f aca="false">F261</f>
        <v>3298.2</v>
      </c>
    </row>
    <row r="261" customFormat="false" ht="54.75" hidden="true" customHeight="false" outlineLevel="0" collapsed="false">
      <c r="A261" s="441" t="s">
        <v>1285</v>
      </c>
      <c r="B261" s="348" t="s">
        <v>601</v>
      </c>
      <c r="C261" s="348" t="s">
        <v>452</v>
      </c>
      <c r="D261" s="432" t="s">
        <v>874</v>
      </c>
      <c r="E261" s="432"/>
      <c r="F261" s="442" t="n">
        <f aca="false">F262</f>
        <v>3298.2</v>
      </c>
    </row>
    <row r="262" customFormat="false" ht="28.5" hidden="true" customHeight="false" outlineLevel="0" collapsed="false">
      <c r="A262" s="443" t="s">
        <v>1286</v>
      </c>
      <c r="B262" s="347" t="s">
        <v>601</v>
      </c>
      <c r="C262" s="347" t="s">
        <v>452</v>
      </c>
      <c r="D262" s="429" t="s">
        <v>876</v>
      </c>
      <c r="E262" s="429"/>
      <c r="F262" s="349" t="n">
        <f aca="false">F263</f>
        <v>3298.2</v>
      </c>
    </row>
    <row r="263" customFormat="false" ht="27.75" hidden="true" customHeight="false" outlineLevel="0" collapsed="false">
      <c r="A263" s="444" t="s">
        <v>1287</v>
      </c>
      <c r="B263" s="347" t="s">
        <v>601</v>
      </c>
      <c r="C263" s="347" t="s">
        <v>452</v>
      </c>
      <c r="D263" s="347" t="s">
        <v>1288</v>
      </c>
      <c r="E263" s="429"/>
      <c r="F263" s="349" t="n">
        <f aca="false">F264</f>
        <v>3298.2</v>
      </c>
    </row>
    <row r="264" customFormat="false" ht="15" hidden="true" customHeight="false" outlineLevel="0" collapsed="false">
      <c r="A264" s="434" t="s">
        <v>973</v>
      </c>
      <c r="B264" s="347" t="s">
        <v>601</v>
      </c>
      <c r="C264" s="347" t="s">
        <v>452</v>
      </c>
      <c r="D264" s="347" t="s">
        <v>1288</v>
      </c>
      <c r="E264" s="429" t="s">
        <v>624</v>
      </c>
      <c r="F264" s="349" t="n">
        <v>3298.2</v>
      </c>
    </row>
    <row r="265" customFormat="false" ht="15" hidden="true" customHeight="false" outlineLevel="0" collapsed="false">
      <c r="A265" s="345" t="s">
        <v>907</v>
      </c>
      <c r="B265" s="345" t="s">
        <v>601</v>
      </c>
      <c r="C265" s="345" t="s">
        <v>454</v>
      </c>
      <c r="D265" s="427"/>
      <c r="E265" s="427"/>
      <c r="F265" s="440" t="n">
        <f aca="false">F266+F277+F285</f>
        <v>0</v>
      </c>
    </row>
    <row r="266" customFormat="false" ht="40.5" hidden="true" customHeight="false" outlineLevel="0" collapsed="false">
      <c r="A266" s="345" t="s">
        <v>1289</v>
      </c>
      <c r="B266" s="345" t="s">
        <v>601</v>
      </c>
      <c r="C266" s="345" t="s">
        <v>454</v>
      </c>
      <c r="D266" s="427" t="s">
        <v>1290</v>
      </c>
      <c r="E266" s="427"/>
      <c r="F266" s="440" t="n">
        <f aca="false">F267+F272</f>
        <v>0</v>
      </c>
    </row>
    <row r="267" customFormat="false" ht="68.25" hidden="true" customHeight="false" outlineLevel="0" collapsed="false">
      <c r="A267" s="346" t="s">
        <v>1291</v>
      </c>
      <c r="B267" s="347" t="s">
        <v>601</v>
      </c>
      <c r="C267" s="347" t="s">
        <v>454</v>
      </c>
      <c r="D267" s="429" t="s">
        <v>1292</v>
      </c>
      <c r="E267" s="429"/>
      <c r="F267" s="349" t="n">
        <f aca="false">F268+F270+F275</f>
        <v>0</v>
      </c>
    </row>
    <row r="268" customFormat="false" ht="27.75" hidden="true" customHeight="false" outlineLevel="0" collapsed="false">
      <c r="A268" s="346" t="s">
        <v>1293</v>
      </c>
      <c r="B268" s="347" t="s">
        <v>601</v>
      </c>
      <c r="C268" s="347" t="s">
        <v>454</v>
      </c>
      <c r="D268" s="429" t="s">
        <v>1294</v>
      </c>
      <c r="E268" s="429"/>
      <c r="F268" s="349" t="n">
        <f aca="false">F269</f>
        <v>0</v>
      </c>
    </row>
    <row r="269" customFormat="false" ht="15" hidden="true" customHeight="false" outlineLevel="0" collapsed="false">
      <c r="A269" s="346" t="s">
        <v>973</v>
      </c>
      <c r="B269" s="347" t="s">
        <v>601</v>
      </c>
      <c r="C269" s="347" t="s">
        <v>454</v>
      </c>
      <c r="D269" s="429" t="s">
        <v>1294</v>
      </c>
      <c r="E269" s="429" t="s">
        <v>624</v>
      </c>
      <c r="F269" s="349"/>
    </row>
    <row r="270" customFormat="false" ht="27.75" hidden="true" customHeight="false" outlineLevel="0" collapsed="false">
      <c r="A270" s="346" t="s">
        <v>954</v>
      </c>
      <c r="B270" s="347" t="s">
        <v>601</v>
      </c>
      <c r="C270" s="347" t="s">
        <v>454</v>
      </c>
      <c r="D270" s="429" t="s">
        <v>1295</v>
      </c>
      <c r="E270" s="429"/>
      <c r="F270" s="349" t="n">
        <f aca="false">F271</f>
        <v>0</v>
      </c>
    </row>
    <row r="271" customFormat="false" ht="15" hidden="true" customHeight="false" outlineLevel="0" collapsed="false">
      <c r="A271" s="434" t="s">
        <v>627</v>
      </c>
      <c r="B271" s="347" t="s">
        <v>601</v>
      </c>
      <c r="C271" s="347" t="s">
        <v>454</v>
      </c>
      <c r="D271" s="429" t="s">
        <v>1295</v>
      </c>
      <c r="E271" s="429" t="s">
        <v>8</v>
      </c>
      <c r="F271" s="349"/>
    </row>
    <row r="272" customFormat="false" ht="27" hidden="true" customHeight="false" outlineLevel="0" collapsed="false">
      <c r="A272" s="434" t="s">
        <v>1296</v>
      </c>
      <c r="B272" s="347" t="s">
        <v>601</v>
      </c>
      <c r="C272" s="347" t="s">
        <v>454</v>
      </c>
      <c r="D272" s="429" t="s">
        <v>1297</v>
      </c>
      <c r="E272" s="429"/>
      <c r="F272" s="349" t="n">
        <f aca="false">F273+F274</f>
        <v>0</v>
      </c>
    </row>
    <row r="273" customFormat="false" ht="27" hidden="true" customHeight="false" outlineLevel="0" collapsed="false">
      <c r="A273" s="347" t="s">
        <v>526</v>
      </c>
      <c r="B273" s="347" t="s">
        <v>601</v>
      </c>
      <c r="C273" s="347" t="s">
        <v>454</v>
      </c>
      <c r="D273" s="429" t="s">
        <v>1297</v>
      </c>
      <c r="E273" s="429" t="s">
        <v>476</v>
      </c>
      <c r="F273" s="445"/>
    </row>
    <row r="274" customFormat="false" ht="15" hidden="true" customHeight="false" outlineLevel="0" collapsed="false">
      <c r="A274" s="434" t="s">
        <v>627</v>
      </c>
      <c r="B274" s="347" t="s">
        <v>601</v>
      </c>
      <c r="C274" s="347" t="s">
        <v>454</v>
      </c>
      <c r="D274" s="429" t="s">
        <v>1297</v>
      </c>
      <c r="E274" s="429" t="s">
        <v>8</v>
      </c>
      <c r="F274" s="349"/>
    </row>
    <row r="275" customFormat="false" ht="41.25" hidden="true" customHeight="false" outlineLevel="0" collapsed="false">
      <c r="A275" s="346" t="s">
        <v>1298</v>
      </c>
      <c r="B275" s="347" t="s">
        <v>601</v>
      </c>
      <c r="C275" s="347" t="s">
        <v>454</v>
      </c>
      <c r="D275" s="429" t="s">
        <v>1299</v>
      </c>
      <c r="E275" s="429"/>
      <c r="F275" s="349"/>
    </row>
    <row r="276" customFormat="false" ht="15" hidden="true" customHeight="false" outlineLevel="0" collapsed="false">
      <c r="A276" s="346" t="s">
        <v>973</v>
      </c>
      <c r="B276" s="347" t="s">
        <v>601</v>
      </c>
      <c r="C276" s="347" t="s">
        <v>454</v>
      </c>
      <c r="D276" s="429" t="s">
        <v>1299</v>
      </c>
      <c r="E276" s="429" t="s">
        <v>624</v>
      </c>
      <c r="F276" s="349"/>
    </row>
    <row r="277" customFormat="false" ht="27" hidden="true" customHeight="false" outlineLevel="0" collapsed="false">
      <c r="A277" s="446" t="s">
        <v>479</v>
      </c>
      <c r="B277" s="345" t="s">
        <v>601</v>
      </c>
      <c r="C277" s="345" t="s">
        <v>454</v>
      </c>
      <c r="D277" s="427" t="s">
        <v>502</v>
      </c>
      <c r="E277" s="427"/>
      <c r="F277" s="440" t="n">
        <f aca="false">F278</f>
        <v>0</v>
      </c>
    </row>
    <row r="278" customFormat="false" ht="27.75" hidden="true" customHeight="false" outlineLevel="0" collapsed="false">
      <c r="A278" s="447" t="s">
        <v>481</v>
      </c>
      <c r="B278" s="347" t="s">
        <v>601</v>
      </c>
      <c r="C278" s="347" t="s">
        <v>454</v>
      </c>
      <c r="D278" s="429" t="s">
        <v>503</v>
      </c>
      <c r="E278" s="429"/>
      <c r="F278" s="349" t="n">
        <f aca="false">F281+F279+F283</f>
        <v>0</v>
      </c>
    </row>
    <row r="279" customFormat="false" ht="27.75" hidden="true" customHeight="false" outlineLevel="0" collapsed="false">
      <c r="A279" s="346" t="s">
        <v>954</v>
      </c>
      <c r="B279" s="347" t="s">
        <v>601</v>
      </c>
      <c r="C279" s="347" t="s">
        <v>454</v>
      </c>
      <c r="D279" s="429" t="s">
        <v>1300</v>
      </c>
      <c r="E279" s="429"/>
      <c r="F279" s="349" t="n">
        <f aca="false">F280</f>
        <v>0</v>
      </c>
    </row>
    <row r="280" customFormat="false" ht="15" hidden="true" customHeight="false" outlineLevel="0" collapsed="false">
      <c r="A280" s="434" t="s">
        <v>627</v>
      </c>
      <c r="B280" s="347" t="s">
        <v>601</v>
      </c>
      <c r="C280" s="347" t="s">
        <v>454</v>
      </c>
      <c r="D280" s="429" t="s">
        <v>1300</v>
      </c>
      <c r="E280" s="429" t="s">
        <v>8</v>
      </c>
      <c r="F280" s="349"/>
    </row>
    <row r="281" customFormat="false" ht="27.75" hidden="true" customHeight="false" outlineLevel="0" collapsed="false">
      <c r="A281" s="346" t="s">
        <v>954</v>
      </c>
      <c r="B281" s="347" t="s">
        <v>601</v>
      </c>
      <c r="C281" s="347" t="s">
        <v>454</v>
      </c>
      <c r="D281" s="429" t="s">
        <v>1301</v>
      </c>
      <c r="E281" s="429"/>
      <c r="F281" s="349" t="n">
        <f aca="false">F282</f>
        <v>0</v>
      </c>
    </row>
    <row r="282" customFormat="false" ht="15" hidden="true" customHeight="false" outlineLevel="0" collapsed="false">
      <c r="A282" s="434" t="s">
        <v>627</v>
      </c>
      <c r="B282" s="347" t="s">
        <v>601</v>
      </c>
      <c r="C282" s="347" t="s">
        <v>454</v>
      </c>
      <c r="D282" s="429" t="s">
        <v>1301</v>
      </c>
      <c r="E282" s="429" t="s">
        <v>8</v>
      </c>
      <c r="F282" s="349"/>
    </row>
    <row r="283" customFormat="false" ht="15" hidden="true" customHeight="false" outlineLevel="0" collapsed="false">
      <c r="A283" s="434" t="s">
        <v>1302</v>
      </c>
      <c r="B283" s="347" t="s">
        <v>601</v>
      </c>
      <c r="C283" s="347" t="s">
        <v>454</v>
      </c>
      <c r="D283" s="429" t="s">
        <v>1303</v>
      </c>
      <c r="E283" s="429"/>
      <c r="F283" s="349" t="n">
        <f aca="false">F284</f>
        <v>0</v>
      </c>
    </row>
    <row r="284" customFormat="false" ht="15" hidden="true" customHeight="false" outlineLevel="0" collapsed="false">
      <c r="A284" s="434" t="s">
        <v>627</v>
      </c>
      <c r="B284" s="347" t="s">
        <v>601</v>
      </c>
      <c r="C284" s="347" t="s">
        <v>454</v>
      </c>
      <c r="D284" s="429" t="s">
        <v>1303</v>
      </c>
      <c r="E284" s="429" t="s">
        <v>8</v>
      </c>
      <c r="F284" s="349"/>
    </row>
    <row r="285" customFormat="false" ht="41.25" hidden="true" customHeight="false" outlineLevel="0" collapsed="false">
      <c r="A285" s="398" t="s">
        <v>1304</v>
      </c>
      <c r="B285" s="399" t="s">
        <v>601</v>
      </c>
      <c r="C285" s="399" t="s">
        <v>454</v>
      </c>
      <c r="D285" s="428" t="s">
        <v>1305</v>
      </c>
      <c r="E285" s="428"/>
      <c r="F285" s="440" t="n">
        <f aca="false">F286</f>
        <v>0</v>
      </c>
    </row>
    <row r="286" customFormat="false" ht="41.25" hidden="true" customHeight="false" outlineLevel="0" collapsed="false">
      <c r="A286" s="448" t="s">
        <v>1306</v>
      </c>
      <c r="B286" s="347" t="s">
        <v>601</v>
      </c>
      <c r="C286" s="347" t="s">
        <v>454</v>
      </c>
      <c r="D286" s="429" t="s">
        <v>1307</v>
      </c>
      <c r="E286" s="429"/>
      <c r="F286" s="349" t="n">
        <f aca="false">F289+F287</f>
        <v>0</v>
      </c>
    </row>
    <row r="287" customFormat="false" ht="27.75" hidden="true" customHeight="false" outlineLevel="0" collapsed="false">
      <c r="A287" s="449" t="s">
        <v>1308</v>
      </c>
      <c r="B287" s="347" t="s">
        <v>601</v>
      </c>
      <c r="C287" s="347" t="s">
        <v>454</v>
      </c>
      <c r="D287" s="429" t="s">
        <v>1309</v>
      </c>
      <c r="E287" s="429"/>
      <c r="F287" s="349" t="n">
        <f aca="false">F288</f>
        <v>0</v>
      </c>
    </row>
    <row r="288" customFormat="false" ht="15" hidden="true" customHeight="false" outlineLevel="0" collapsed="false">
      <c r="A288" s="434" t="s">
        <v>627</v>
      </c>
      <c r="B288" s="347" t="s">
        <v>601</v>
      </c>
      <c r="C288" s="347" t="s">
        <v>454</v>
      </c>
      <c r="D288" s="429" t="s">
        <v>1309</v>
      </c>
      <c r="E288" s="429" t="s">
        <v>8</v>
      </c>
      <c r="F288" s="349"/>
    </row>
    <row r="289" customFormat="false" ht="27.75" hidden="true" customHeight="false" outlineLevel="0" collapsed="false">
      <c r="A289" s="450" t="s">
        <v>949</v>
      </c>
      <c r="B289" s="347" t="s">
        <v>601</v>
      </c>
      <c r="C289" s="347" t="s">
        <v>454</v>
      </c>
      <c r="D289" s="429" t="s">
        <v>1310</v>
      </c>
      <c r="E289" s="429"/>
      <c r="F289" s="349" t="n">
        <f aca="false">F290</f>
        <v>0</v>
      </c>
    </row>
    <row r="290" customFormat="false" ht="15" hidden="true" customHeight="false" outlineLevel="0" collapsed="false">
      <c r="A290" s="434" t="s">
        <v>627</v>
      </c>
      <c r="B290" s="347" t="s">
        <v>601</v>
      </c>
      <c r="C290" s="347" t="s">
        <v>454</v>
      </c>
      <c r="D290" s="429" t="s">
        <v>1310</v>
      </c>
      <c r="E290" s="429" t="s">
        <v>8</v>
      </c>
      <c r="F290" s="349"/>
    </row>
    <row r="291" customFormat="false" ht="15" hidden="true" customHeight="false" outlineLevel="0" collapsed="false">
      <c r="A291" s="399" t="s">
        <v>934</v>
      </c>
      <c r="B291" s="399" t="s">
        <v>601</v>
      </c>
      <c r="C291" s="399" t="s">
        <v>464</v>
      </c>
      <c r="D291" s="428"/>
      <c r="E291" s="428"/>
      <c r="F291" s="451" t="n">
        <f aca="false">F292+F304</f>
        <v>0</v>
      </c>
    </row>
    <row r="292" customFormat="false" ht="41.25" hidden="true" customHeight="false" outlineLevel="0" collapsed="false">
      <c r="A292" s="398" t="s">
        <v>1304</v>
      </c>
      <c r="B292" s="399" t="s">
        <v>601</v>
      </c>
      <c r="C292" s="399" t="s">
        <v>464</v>
      </c>
      <c r="D292" s="428" t="s">
        <v>1305</v>
      </c>
      <c r="E292" s="428"/>
      <c r="F292" s="440" t="n">
        <f aca="false">F293</f>
        <v>0</v>
      </c>
    </row>
    <row r="293" customFormat="false" ht="41.25" hidden="true" customHeight="false" outlineLevel="0" collapsed="false">
      <c r="A293" s="448" t="s">
        <v>1306</v>
      </c>
      <c r="B293" s="347" t="s">
        <v>601</v>
      </c>
      <c r="C293" s="347" t="s">
        <v>464</v>
      </c>
      <c r="D293" s="429" t="s">
        <v>1307</v>
      </c>
      <c r="E293" s="429"/>
      <c r="F293" s="349" t="n">
        <f aca="false">F294+F296</f>
        <v>0</v>
      </c>
    </row>
    <row r="294" customFormat="false" ht="27.75" hidden="true" customHeight="false" outlineLevel="0" collapsed="false">
      <c r="A294" s="450" t="s">
        <v>949</v>
      </c>
      <c r="B294" s="347" t="s">
        <v>601</v>
      </c>
      <c r="C294" s="347" t="s">
        <v>464</v>
      </c>
      <c r="D294" s="429" t="s">
        <v>1310</v>
      </c>
      <c r="E294" s="429"/>
      <c r="F294" s="349" t="n">
        <f aca="false">F295</f>
        <v>0</v>
      </c>
    </row>
    <row r="295" customFormat="false" ht="15" hidden="true" customHeight="false" outlineLevel="0" collapsed="false">
      <c r="A295" s="434" t="s">
        <v>627</v>
      </c>
      <c r="B295" s="347" t="s">
        <v>601</v>
      </c>
      <c r="C295" s="347" t="s">
        <v>464</v>
      </c>
      <c r="D295" s="429" t="s">
        <v>1310</v>
      </c>
      <c r="E295" s="429" t="s">
        <v>8</v>
      </c>
      <c r="F295" s="349"/>
    </row>
    <row r="296" customFormat="false" ht="27.75" hidden="true" customHeight="false" outlineLevel="0" collapsed="false">
      <c r="A296" s="450" t="s">
        <v>1311</v>
      </c>
      <c r="B296" s="347" t="s">
        <v>601</v>
      </c>
      <c r="C296" s="347" t="s">
        <v>464</v>
      </c>
      <c r="D296" s="429" t="s">
        <v>1312</v>
      </c>
      <c r="E296" s="429"/>
      <c r="F296" s="349" t="n">
        <f aca="false">F297+F298</f>
        <v>0</v>
      </c>
    </row>
    <row r="297" customFormat="false" ht="15" hidden="true" customHeight="false" outlineLevel="0" collapsed="false">
      <c r="A297" s="347" t="s">
        <v>1013</v>
      </c>
      <c r="B297" s="347" t="s">
        <v>601</v>
      </c>
      <c r="C297" s="347" t="s">
        <v>464</v>
      </c>
      <c r="D297" s="429" t="s">
        <v>1313</v>
      </c>
      <c r="E297" s="347" t="s">
        <v>476</v>
      </c>
      <c r="F297" s="431"/>
    </row>
    <row r="298" customFormat="false" ht="15" hidden="true" customHeight="false" outlineLevel="0" collapsed="false">
      <c r="A298" s="347" t="s">
        <v>973</v>
      </c>
      <c r="B298" s="347" t="s">
        <v>601</v>
      </c>
      <c r="C298" s="347" t="s">
        <v>464</v>
      </c>
      <c r="D298" s="429" t="s">
        <v>1314</v>
      </c>
      <c r="E298" s="429" t="s">
        <v>624</v>
      </c>
      <c r="F298" s="431"/>
    </row>
    <row r="299" customFormat="false" ht="15" hidden="true" customHeight="false" outlineLevel="0" collapsed="false">
      <c r="A299" s="345"/>
      <c r="B299" s="345"/>
      <c r="C299" s="345"/>
      <c r="D299" s="427"/>
      <c r="E299" s="427"/>
      <c r="F299" s="452"/>
    </row>
    <row r="300" customFormat="false" ht="15" hidden="true" customHeight="false" outlineLevel="0" collapsed="false">
      <c r="A300" s="346"/>
      <c r="B300" s="347"/>
      <c r="C300" s="347"/>
      <c r="D300" s="429"/>
      <c r="E300" s="429"/>
      <c r="F300" s="431"/>
    </row>
    <row r="301" customFormat="false" ht="15" hidden="true" customHeight="false" outlineLevel="0" collapsed="false">
      <c r="A301" s="434"/>
      <c r="B301" s="347"/>
      <c r="C301" s="347"/>
      <c r="D301" s="429"/>
      <c r="E301" s="429"/>
      <c r="F301" s="431"/>
    </row>
    <row r="302" customFormat="false" ht="15" hidden="true" customHeight="false" outlineLevel="0" collapsed="false">
      <c r="A302" s="347"/>
      <c r="B302" s="347"/>
      <c r="C302" s="347"/>
      <c r="D302" s="429"/>
      <c r="E302" s="429"/>
      <c r="F302" s="431"/>
    </row>
    <row r="303" customFormat="false" ht="15" hidden="true" customHeight="false" outlineLevel="0" collapsed="false">
      <c r="A303" s="347"/>
      <c r="B303" s="347"/>
      <c r="C303" s="347"/>
      <c r="D303" s="429"/>
      <c r="E303" s="429"/>
      <c r="F303" s="431"/>
    </row>
    <row r="304" customFormat="false" ht="68.25" hidden="true" customHeight="false" outlineLevel="0" collapsed="false">
      <c r="A304" s="439" t="s">
        <v>935</v>
      </c>
      <c r="B304" s="345" t="s">
        <v>936</v>
      </c>
      <c r="C304" s="345" t="s">
        <v>464</v>
      </c>
      <c r="D304" s="427" t="s">
        <v>1315</v>
      </c>
      <c r="E304" s="427"/>
      <c r="F304" s="452" t="n">
        <f aca="false">F305</f>
        <v>0</v>
      </c>
    </row>
    <row r="305" customFormat="false" ht="81.75" hidden="true" customHeight="false" outlineLevel="0" collapsed="false">
      <c r="A305" s="453" t="s">
        <v>1316</v>
      </c>
      <c r="B305" s="347" t="s">
        <v>601</v>
      </c>
      <c r="C305" s="347" t="s">
        <v>464</v>
      </c>
      <c r="D305" s="429" t="s">
        <v>1317</v>
      </c>
      <c r="E305" s="429"/>
      <c r="F305" s="431" t="n">
        <f aca="false">F306+F308</f>
        <v>0</v>
      </c>
    </row>
    <row r="306" customFormat="false" ht="15" hidden="true" customHeight="false" outlineLevel="0" collapsed="false">
      <c r="A306" s="347" t="s">
        <v>1318</v>
      </c>
      <c r="B306" s="347" t="s">
        <v>601</v>
      </c>
      <c r="C306" s="347" t="s">
        <v>464</v>
      </c>
      <c r="D306" s="429" t="s">
        <v>1319</v>
      </c>
      <c r="E306" s="429"/>
      <c r="F306" s="431" t="n">
        <f aca="false">F307</f>
        <v>0</v>
      </c>
    </row>
    <row r="307" customFormat="false" ht="15" hidden="true" customHeight="false" outlineLevel="0" collapsed="false">
      <c r="A307" s="347" t="s">
        <v>973</v>
      </c>
      <c r="B307" s="347" t="s">
        <v>601</v>
      </c>
      <c r="C307" s="347" t="s">
        <v>464</v>
      </c>
      <c r="D307" s="429" t="s">
        <v>1319</v>
      </c>
      <c r="E307" s="429" t="s">
        <v>8</v>
      </c>
      <c r="F307" s="431"/>
    </row>
    <row r="308" customFormat="false" ht="27" hidden="true" customHeight="false" outlineLevel="0" collapsed="false">
      <c r="A308" s="347" t="s">
        <v>1320</v>
      </c>
      <c r="B308" s="347" t="s">
        <v>601</v>
      </c>
      <c r="C308" s="347" t="s">
        <v>464</v>
      </c>
      <c r="D308" s="429" t="s">
        <v>1321</v>
      </c>
      <c r="E308" s="429"/>
      <c r="F308" s="431" t="n">
        <f aca="false">F309</f>
        <v>0</v>
      </c>
    </row>
    <row r="309" customFormat="false" ht="15" hidden="true" customHeight="false" outlineLevel="0" collapsed="false">
      <c r="A309" s="347" t="s">
        <v>973</v>
      </c>
      <c r="B309" s="347" t="s">
        <v>601</v>
      </c>
      <c r="C309" s="347" t="s">
        <v>464</v>
      </c>
      <c r="D309" s="429" t="s">
        <v>1321</v>
      </c>
      <c r="E309" s="429" t="s">
        <v>8</v>
      </c>
      <c r="F309" s="431"/>
    </row>
    <row r="310" customFormat="false" ht="15" hidden="false" customHeight="false" outlineLevel="0" collapsed="false">
      <c r="A310" s="347" t="s">
        <v>1322</v>
      </c>
      <c r="B310" s="347" t="s">
        <v>601</v>
      </c>
      <c r="C310" s="347" t="s">
        <v>464</v>
      </c>
      <c r="D310" s="429"/>
      <c r="E310" s="429"/>
      <c r="F310" s="431" t="n">
        <v>145.4</v>
      </c>
    </row>
    <row r="311" customFormat="false" ht="15" hidden="false" customHeight="false" outlineLevel="0" collapsed="false">
      <c r="A311" s="345" t="s">
        <v>967</v>
      </c>
      <c r="B311" s="345" t="s">
        <v>611</v>
      </c>
      <c r="C311" s="345"/>
      <c r="D311" s="345"/>
      <c r="E311" s="345"/>
      <c r="F311" s="344" t="n">
        <f aca="false">F312+F342+F419+F427+F439</f>
        <v>228644.242</v>
      </c>
    </row>
    <row r="312" customFormat="false" ht="15" hidden="false" customHeight="false" outlineLevel="0" collapsed="false">
      <c r="A312" s="347" t="s">
        <v>968</v>
      </c>
      <c r="B312" s="347" t="s">
        <v>611</v>
      </c>
      <c r="C312" s="347" t="s">
        <v>452</v>
      </c>
      <c r="D312" s="347"/>
      <c r="E312" s="347"/>
      <c r="F312" s="350" t="n">
        <f aca="false">F313</f>
        <v>32991.097</v>
      </c>
    </row>
    <row r="313" customFormat="false" ht="27.75" hidden="true" customHeight="false" outlineLevel="0" collapsed="false">
      <c r="A313" s="352" t="s">
        <v>1009</v>
      </c>
      <c r="B313" s="348" t="s">
        <v>611</v>
      </c>
      <c r="C313" s="348" t="s">
        <v>452</v>
      </c>
      <c r="D313" s="348" t="s">
        <v>668</v>
      </c>
      <c r="E313" s="348"/>
      <c r="F313" s="351" t="n">
        <f aca="false">F314+F337</f>
        <v>32991.097</v>
      </c>
    </row>
    <row r="314" customFormat="false" ht="27.75" hidden="true" customHeight="false" outlineLevel="0" collapsed="false">
      <c r="A314" s="352" t="s">
        <v>1323</v>
      </c>
      <c r="B314" s="347" t="s">
        <v>611</v>
      </c>
      <c r="C314" s="347" t="s">
        <v>452</v>
      </c>
      <c r="D314" s="348" t="s">
        <v>970</v>
      </c>
      <c r="E314" s="347"/>
      <c r="F314" s="351" t="n">
        <f aca="false">F320+F327+F334+F330+F317+F332+F315</f>
        <v>32940.097</v>
      </c>
    </row>
    <row r="315" customFormat="false" ht="41.25" hidden="true" customHeight="false" outlineLevel="0" collapsed="false">
      <c r="A315" s="352" t="s">
        <v>971</v>
      </c>
      <c r="B315" s="348" t="s">
        <v>611</v>
      </c>
      <c r="C315" s="348" t="s">
        <v>452</v>
      </c>
      <c r="D315" s="348" t="s">
        <v>972</v>
      </c>
      <c r="E315" s="348"/>
      <c r="F315" s="351" t="n">
        <f aca="false">F316</f>
        <v>0</v>
      </c>
    </row>
    <row r="316" customFormat="false" ht="27" hidden="true" customHeight="false" outlineLevel="0" collapsed="false">
      <c r="A316" s="346" t="s">
        <v>973</v>
      </c>
      <c r="B316" s="347" t="s">
        <v>611</v>
      </c>
      <c r="C316" s="347" t="s">
        <v>452</v>
      </c>
      <c r="D316" s="347" t="s">
        <v>974</v>
      </c>
      <c r="E316" s="347" t="s">
        <v>624</v>
      </c>
      <c r="F316" s="350"/>
    </row>
    <row r="317" customFormat="false" ht="108" hidden="true" customHeight="false" outlineLevel="0" collapsed="false">
      <c r="A317" s="454" t="s">
        <v>975</v>
      </c>
      <c r="B317" s="347" t="s">
        <v>611</v>
      </c>
      <c r="C317" s="347" t="s">
        <v>452</v>
      </c>
      <c r="D317" s="347" t="s">
        <v>974</v>
      </c>
      <c r="E317" s="347"/>
      <c r="F317" s="350" t="n">
        <f aca="false">F318</f>
        <v>0</v>
      </c>
    </row>
    <row r="318" customFormat="false" ht="27" hidden="true" customHeight="false" outlineLevel="0" collapsed="false">
      <c r="A318" s="353" t="s">
        <v>475</v>
      </c>
      <c r="B318" s="347" t="s">
        <v>611</v>
      </c>
      <c r="C318" s="347" t="s">
        <v>452</v>
      </c>
      <c r="D318" s="347" t="s">
        <v>974</v>
      </c>
      <c r="E318" s="347" t="s">
        <v>476</v>
      </c>
      <c r="F318" s="350"/>
    </row>
    <row r="319" customFormat="false" ht="27.75" hidden="true" customHeight="false" outlineLevel="0" collapsed="false">
      <c r="A319" s="363" t="s">
        <v>976</v>
      </c>
      <c r="B319" s="347" t="s">
        <v>611</v>
      </c>
      <c r="C319" s="347" t="s">
        <v>452</v>
      </c>
      <c r="D319" s="347" t="s">
        <v>972</v>
      </c>
      <c r="E319" s="347"/>
      <c r="F319" s="350" t="n">
        <f aca="false">F320</f>
        <v>17462</v>
      </c>
    </row>
    <row r="320" customFormat="false" ht="27" hidden="true" customHeight="false" outlineLevel="0" collapsed="false">
      <c r="A320" s="347" t="s">
        <v>532</v>
      </c>
      <c r="B320" s="347" t="s">
        <v>611</v>
      </c>
      <c r="C320" s="347" t="s">
        <v>452</v>
      </c>
      <c r="D320" s="347" t="s">
        <v>974</v>
      </c>
      <c r="E320" s="347"/>
      <c r="F320" s="350" t="n">
        <f aca="false">F321+F322+F324+F323</f>
        <v>17462</v>
      </c>
    </row>
    <row r="321" customFormat="false" ht="67.5" hidden="true" customHeight="false" outlineLevel="0" collapsed="false">
      <c r="A321" s="347" t="s">
        <v>470</v>
      </c>
      <c r="B321" s="347" t="s">
        <v>611</v>
      </c>
      <c r="C321" s="347" t="s">
        <v>452</v>
      </c>
      <c r="D321" s="347" t="s">
        <v>974</v>
      </c>
      <c r="E321" s="347" t="s">
        <v>462</v>
      </c>
      <c r="F321" s="350" t="n">
        <v>6252</v>
      </c>
    </row>
    <row r="322" customFormat="false" ht="27.75" hidden="true" customHeight="false" outlineLevel="0" collapsed="false">
      <c r="A322" s="410" t="s">
        <v>475</v>
      </c>
      <c r="B322" s="347" t="s">
        <v>611</v>
      </c>
      <c r="C322" s="347" t="s">
        <v>452</v>
      </c>
      <c r="D322" s="347" t="s">
        <v>974</v>
      </c>
      <c r="E322" s="347" t="s">
        <v>476</v>
      </c>
      <c r="F322" s="350" t="n">
        <v>8157</v>
      </c>
    </row>
    <row r="323" customFormat="false" ht="27" hidden="true" customHeight="false" outlineLevel="0" collapsed="false">
      <c r="A323" s="347" t="s">
        <v>973</v>
      </c>
      <c r="B323" s="347" t="s">
        <v>611</v>
      </c>
      <c r="C323" s="347" t="s">
        <v>452</v>
      </c>
      <c r="D323" s="347" t="s">
        <v>974</v>
      </c>
      <c r="E323" s="347" t="s">
        <v>624</v>
      </c>
      <c r="F323" s="350"/>
    </row>
    <row r="324" customFormat="false" ht="27" hidden="true" customHeight="false" outlineLevel="0" collapsed="false">
      <c r="A324" s="434" t="s">
        <v>477</v>
      </c>
      <c r="B324" s="347" t="s">
        <v>611</v>
      </c>
      <c r="C324" s="347" t="s">
        <v>452</v>
      </c>
      <c r="D324" s="347" t="s">
        <v>974</v>
      </c>
      <c r="E324" s="347" t="s">
        <v>478</v>
      </c>
      <c r="F324" s="350" t="n">
        <v>3053</v>
      </c>
    </row>
    <row r="325" customFormat="false" ht="54.75" hidden="true" customHeight="false" outlineLevel="0" collapsed="false">
      <c r="A325" s="352" t="s">
        <v>977</v>
      </c>
      <c r="B325" s="348" t="s">
        <v>611</v>
      </c>
      <c r="C325" s="348" t="s">
        <v>452</v>
      </c>
      <c r="D325" s="348" t="s">
        <v>978</v>
      </c>
      <c r="E325" s="348"/>
      <c r="F325" s="351" t="n">
        <f aca="false">F327</f>
        <v>0</v>
      </c>
    </row>
    <row r="326" customFormat="false" ht="15" hidden="true" customHeight="false" outlineLevel="0" collapsed="false">
      <c r="A326" s="352"/>
      <c r="B326" s="348"/>
      <c r="C326" s="348"/>
      <c r="D326" s="348"/>
      <c r="E326" s="348"/>
      <c r="F326" s="351"/>
    </row>
    <row r="327" customFormat="false" ht="81.75" hidden="true" customHeight="false" outlineLevel="0" collapsed="false">
      <c r="A327" s="455" t="s">
        <v>979</v>
      </c>
      <c r="B327" s="348" t="s">
        <v>611</v>
      </c>
      <c r="C327" s="348" t="s">
        <v>452</v>
      </c>
      <c r="D327" s="348" t="s">
        <v>980</v>
      </c>
      <c r="E327" s="348"/>
      <c r="F327" s="360" t="n">
        <f aca="false">F329+F328</f>
        <v>0</v>
      </c>
    </row>
    <row r="328" customFormat="false" ht="27" hidden="true" customHeight="false" outlineLevel="0" collapsed="false">
      <c r="A328" s="347" t="s">
        <v>526</v>
      </c>
      <c r="B328" s="347" t="s">
        <v>611</v>
      </c>
      <c r="C328" s="347" t="s">
        <v>452</v>
      </c>
      <c r="D328" s="348" t="s">
        <v>980</v>
      </c>
      <c r="E328" s="347" t="s">
        <v>476</v>
      </c>
      <c r="F328" s="358"/>
    </row>
    <row r="329" customFormat="false" ht="27" hidden="true" customHeight="false" outlineLevel="0" collapsed="false">
      <c r="A329" s="353" t="s">
        <v>475</v>
      </c>
      <c r="B329" s="347" t="s">
        <v>611</v>
      </c>
      <c r="C329" s="347" t="s">
        <v>452</v>
      </c>
      <c r="D329" s="348" t="s">
        <v>980</v>
      </c>
      <c r="E329" s="347" t="s">
        <v>476</v>
      </c>
      <c r="F329" s="358"/>
    </row>
    <row r="330" customFormat="false" ht="40.5" hidden="true" customHeight="false" outlineLevel="0" collapsed="false">
      <c r="A330" s="348" t="s">
        <v>981</v>
      </c>
      <c r="B330" s="347" t="s">
        <v>611</v>
      </c>
      <c r="C330" s="347" t="s">
        <v>452</v>
      </c>
      <c r="D330" s="347" t="s">
        <v>982</v>
      </c>
      <c r="E330" s="347"/>
      <c r="F330" s="358" t="n">
        <f aca="false">F331</f>
        <v>0</v>
      </c>
    </row>
    <row r="331" customFormat="false" ht="27" hidden="true" customHeight="false" outlineLevel="0" collapsed="false">
      <c r="A331" s="353" t="s">
        <v>475</v>
      </c>
      <c r="B331" s="347" t="s">
        <v>611</v>
      </c>
      <c r="C331" s="347" t="s">
        <v>452</v>
      </c>
      <c r="D331" s="347" t="s">
        <v>982</v>
      </c>
      <c r="E331" s="347" t="s">
        <v>476</v>
      </c>
      <c r="F331" s="358"/>
    </row>
    <row r="332" customFormat="false" ht="27" hidden="true" customHeight="false" outlineLevel="0" collapsed="false">
      <c r="A332" s="347" t="s">
        <v>961</v>
      </c>
      <c r="B332" s="347" t="s">
        <v>611</v>
      </c>
      <c r="C332" s="347" t="s">
        <v>452</v>
      </c>
      <c r="D332" s="347" t="s">
        <v>1324</v>
      </c>
      <c r="E332" s="347"/>
      <c r="F332" s="358" t="n">
        <f aca="false">F333</f>
        <v>0</v>
      </c>
    </row>
    <row r="333" customFormat="false" ht="15" hidden="true" customHeight="false" outlineLevel="0" collapsed="false">
      <c r="A333" s="347" t="s">
        <v>973</v>
      </c>
      <c r="B333" s="347" t="s">
        <v>611</v>
      </c>
      <c r="C333" s="347" t="s">
        <v>452</v>
      </c>
      <c r="D333" s="347" t="s">
        <v>1324</v>
      </c>
      <c r="E333" s="347" t="s">
        <v>624</v>
      </c>
      <c r="F333" s="358"/>
    </row>
    <row r="334" customFormat="false" ht="108.75" hidden="true" customHeight="false" outlineLevel="0" collapsed="false">
      <c r="A334" s="456" t="s">
        <v>1325</v>
      </c>
      <c r="B334" s="347" t="s">
        <v>611</v>
      </c>
      <c r="C334" s="347" t="s">
        <v>452</v>
      </c>
      <c r="D334" s="359" t="s">
        <v>990</v>
      </c>
      <c r="E334" s="347"/>
      <c r="F334" s="350" t="n">
        <f aca="false">F335+F336</f>
        <v>15478.097</v>
      </c>
    </row>
    <row r="335" customFormat="false" ht="67.5" hidden="true" customHeight="false" outlineLevel="0" collapsed="false">
      <c r="A335" s="347" t="s">
        <v>470</v>
      </c>
      <c r="B335" s="347" t="s">
        <v>611</v>
      </c>
      <c r="C335" s="347" t="s">
        <v>452</v>
      </c>
      <c r="D335" s="359" t="s">
        <v>990</v>
      </c>
      <c r="E335" s="347" t="s">
        <v>462</v>
      </c>
      <c r="F335" s="358" t="n">
        <v>15390.189</v>
      </c>
    </row>
    <row r="336" customFormat="false" ht="27" hidden="true" customHeight="false" outlineLevel="0" collapsed="false">
      <c r="A336" s="353" t="s">
        <v>475</v>
      </c>
      <c r="B336" s="347" t="s">
        <v>611</v>
      </c>
      <c r="C336" s="347" t="s">
        <v>452</v>
      </c>
      <c r="D336" s="377" t="s">
        <v>990</v>
      </c>
      <c r="E336" s="347" t="s">
        <v>476</v>
      </c>
      <c r="F336" s="358" t="n">
        <v>87.908</v>
      </c>
    </row>
    <row r="337" customFormat="false" ht="54" hidden="true" customHeight="false" outlineLevel="0" collapsed="false">
      <c r="A337" s="366" t="s">
        <v>1270</v>
      </c>
      <c r="B337" s="348" t="s">
        <v>611</v>
      </c>
      <c r="C337" s="348" t="s">
        <v>452</v>
      </c>
      <c r="D337" s="348" t="s">
        <v>991</v>
      </c>
      <c r="E337" s="348"/>
      <c r="F337" s="351" t="n">
        <f aca="false">F338</f>
        <v>51</v>
      </c>
    </row>
    <row r="338" customFormat="false" ht="27.75" hidden="true" customHeight="false" outlineLevel="0" collapsed="false">
      <c r="A338" s="408" t="s">
        <v>1326</v>
      </c>
      <c r="B338" s="347" t="s">
        <v>611</v>
      </c>
      <c r="C338" s="347" t="s">
        <v>452</v>
      </c>
      <c r="D338" s="347" t="s">
        <v>701</v>
      </c>
      <c r="E338" s="347"/>
      <c r="F338" s="350" t="n">
        <f aca="false">F339</f>
        <v>51</v>
      </c>
    </row>
    <row r="339" customFormat="false" ht="41.25" hidden="true" customHeight="false" outlineLevel="0" collapsed="false">
      <c r="A339" s="409" t="s">
        <v>993</v>
      </c>
      <c r="B339" s="347" t="s">
        <v>994</v>
      </c>
      <c r="C339" s="347" t="s">
        <v>452</v>
      </c>
      <c r="D339" s="347" t="s">
        <v>703</v>
      </c>
      <c r="E339" s="347"/>
      <c r="F339" s="350" t="n">
        <f aca="false">F340</f>
        <v>51</v>
      </c>
    </row>
    <row r="340" customFormat="false" ht="27" hidden="true" customHeight="false" outlineLevel="0" collapsed="false">
      <c r="A340" s="347" t="s">
        <v>704</v>
      </c>
      <c r="B340" s="347" t="s">
        <v>994</v>
      </c>
      <c r="C340" s="347" t="s">
        <v>452</v>
      </c>
      <c r="D340" s="347" t="s">
        <v>705</v>
      </c>
      <c r="E340" s="347"/>
      <c r="F340" s="350" t="n">
        <f aca="false">F341</f>
        <v>51</v>
      </c>
    </row>
    <row r="341" customFormat="false" ht="27" hidden="true" customHeight="false" outlineLevel="0" collapsed="false">
      <c r="A341" s="347" t="s">
        <v>526</v>
      </c>
      <c r="B341" s="347" t="s">
        <v>611</v>
      </c>
      <c r="C341" s="347" t="s">
        <v>452</v>
      </c>
      <c r="D341" s="347" t="s">
        <v>705</v>
      </c>
      <c r="E341" s="347" t="s">
        <v>476</v>
      </c>
      <c r="F341" s="358" t="n">
        <v>51</v>
      </c>
    </row>
    <row r="342" customFormat="false" ht="15" hidden="false" customHeight="false" outlineLevel="0" collapsed="false">
      <c r="A342" s="347" t="s">
        <v>1004</v>
      </c>
      <c r="B342" s="347" t="s">
        <v>611</v>
      </c>
      <c r="C342" s="347" t="s">
        <v>454</v>
      </c>
      <c r="D342" s="347"/>
      <c r="E342" s="347"/>
      <c r="F342" s="350" t="n">
        <f aca="false">F343+F379+F391+F405+F410+F414+F387+F400+F395</f>
        <v>180095.319</v>
      </c>
    </row>
    <row r="343" customFormat="false" ht="41.25" hidden="true" customHeight="false" outlineLevel="0" collapsed="false">
      <c r="A343" s="352" t="s">
        <v>667</v>
      </c>
      <c r="B343" s="348" t="s">
        <v>611</v>
      </c>
      <c r="C343" s="348" t="s">
        <v>454</v>
      </c>
      <c r="D343" s="348" t="s">
        <v>668</v>
      </c>
      <c r="E343" s="348"/>
      <c r="F343" s="351" t="n">
        <f aca="false">F344</f>
        <v>178102.319</v>
      </c>
    </row>
    <row r="344" customFormat="false" ht="27.75" hidden="true" customHeight="false" outlineLevel="0" collapsed="false">
      <c r="A344" s="352" t="s">
        <v>1327</v>
      </c>
      <c r="B344" s="348" t="s">
        <v>611</v>
      </c>
      <c r="C344" s="348" t="s">
        <v>454</v>
      </c>
      <c r="D344" s="348" t="s">
        <v>970</v>
      </c>
      <c r="E344" s="348"/>
      <c r="F344" s="351" t="n">
        <f aca="false">F345+F362+F369</f>
        <v>178102.319</v>
      </c>
    </row>
    <row r="345" customFormat="false" ht="27.75" hidden="true" customHeight="false" outlineLevel="0" collapsed="false">
      <c r="A345" s="363" t="s">
        <v>976</v>
      </c>
      <c r="B345" s="348" t="s">
        <v>611</v>
      </c>
      <c r="C345" s="348" t="s">
        <v>454</v>
      </c>
      <c r="D345" s="348" t="s">
        <v>972</v>
      </c>
      <c r="E345" s="348"/>
      <c r="F345" s="351" t="n">
        <f aca="false">F346+F349+F351+F360</f>
        <v>175742.319</v>
      </c>
    </row>
    <row r="346" customFormat="false" ht="108.75" hidden="true" customHeight="false" outlineLevel="0" collapsed="false">
      <c r="A346" s="400" t="s">
        <v>1006</v>
      </c>
      <c r="B346" s="347" t="s">
        <v>611</v>
      </c>
      <c r="C346" s="347" t="s">
        <v>454</v>
      </c>
      <c r="D346" s="347" t="s">
        <v>1007</v>
      </c>
      <c r="E346" s="347"/>
      <c r="F346" s="350" t="n">
        <f aca="false">F347+F348</f>
        <v>157775.016</v>
      </c>
    </row>
    <row r="347" customFormat="false" ht="67.5" hidden="true" customHeight="false" outlineLevel="0" collapsed="false">
      <c r="A347" s="347" t="s">
        <v>470</v>
      </c>
      <c r="B347" s="347" t="s">
        <v>611</v>
      </c>
      <c r="C347" s="347" t="s">
        <v>454</v>
      </c>
      <c r="D347" s="347" t="s">
        <v>1007</v>
      </c>
      <c r="E347" s="347" t="s">
        <v>462</v>
      </c>
      <c r="F347" s="350" t="n">
        <v>150793.157</v>
      </c>
    </row>
    <row r="348" customFormat="false" ht="27" hidden="true" customHeight="false" outlineLevel="0" collapsed="false">
      <c r="A348" s="353" t="s">
        <v>475</v>
      </c>
      <c r="B348" s="347" t="s">
        <v>611</v>
      </c>
      <c r="C348" s="347" t="s">
        <v>454</v>
      </c>
      <c r="D348" s="347" t="s">
        <v>1007</v>
      </c>
      <c r="E348" s="347" t="s">
        <v>476</v>
      </c>
      <c r="F348" s="350" t="n">
        <v>6981.859</v>
      </c>
    </row>
    <row r="349" customFormat="false" ht="27" hidden="true" customHeight="false" outlineLevel="0" collapsed="false">
      <c r="A349" s="348" t="s">
        <v>370</v>
      </c>
      <c r="B349" s="348" t="s">
        <v>611</v>
      </c>
      <c r="C349" s="348" t="s">
        <v>454</v>
      </c>
      <c r="D349" s="348" t="s">
        <v>1008</v>
      </c>
      <c r="E349" s="348"/>
      <c r="F349" s="351" t="n">
        <f aca="false">F350</f>
        <v>1177.303</v>
      </c>
    </row>
    <row r="350" customFormat="false" ht="67.5" hidden="true" customHeight="false" outlineLevel="0" collapsed="false">
      <c r="A350" s="347" t="s">
        <v>470</v>
      </c>
      <c r="B350" s="347" t="s">
        <v>611</v>
      </c>
      <c r="C350" s="347" t="s">
        <v>454</v>
      </c>
      <c r="D350" s="347" t="s">
        <v>1008</v>
      </c>
      <c r="E350" s="347" t="s">
        <v>462</v>
      </c>
      <c r="F350" s="350" t="n">
        <v>1177.303</v>
      </c>
    </row>
    <row r="351" customFormat="false" ht="27" hidden="true" customHeight="false" outlineLevel="0" collapsed="false">
      <c r="A351" s="348" t="s">
        <v>532</v>
      </c>
      <c r="B351" s="347" t="s">
        <v>611</v>
      </c>
      <c r="C351" s="347" t="s">
        <v>454</v>
      </c>
      <c r="D351" s="347" t="s">
        <v>974</v>
      </c>
      <c r="E351" s="347"/>
      <c r="F351" s="350" t="n">
        <f aca="false">F352+F353+F354</f>
        <v>16290</v>
      </c>
    </row>
    <row r="352" customFormat="false" ht="67.5" hidden="true" customHeight="false" outlineLevel="0" collapsed="false">
      <c r="A352" s="347" t="s">
        <v>470</v>
      </c>
      <c r="B352" s="347" t="s">
        <v>611</v>
      </c>
      <c r="C352" s="347" t="s">
        <v>454</v>
      </c>
      <c r="D352" s="347" t="s">
        <v>974</v>
      </c>
      <c r="E352" s="347" t="s">
        <v>462</v>
      </c>
      <c r="F352" s="350" t="n">
        <v>48</v>
      </c>
    </row>
    <row r="353" customFormat="false" ht="27.75" hidden="true" customHeight="false" outlineLevel="0" collapsed="false">
      <c r="A353" s="410" t="s">
        <v>475</v>
      </c>
      <c r="B353" s="347" t="s">
        <v>611</v>
      </c>
      <c r="C353" s="347" t="s">
        <v>454</v>
      </c>
      <c r="D353" s="347" t="s">
        <v>974</v>
      </c>
      <c r="E353" s="347" t="s">
        <v>476</v>
      </c>
      <c r="F353" s="350" t="n">
        <v>14690</v>
      </c>
    </row>
    <row r="354" customFormat="false" ht="27" hidden="true" customHeight="false" outlineLevel="0" collapsed="false">
      <c r="A354" s="434" t="s">
        <v>477</v>
      </c>
      <c r="B354" s="347" t="s">
        <v>611</v>
      </c>
      <c r="C354" s="347" t="s">
        <v>454</v>
      </c>
      <c r="D354" s="347" t="s">
        <v>974</v>
      </c>
      <c r="E354" s="347" t="s">
        <v>478</v>
      </c>
      <c r="F354" s="350" t="n">
        <v>1552</v>
      </c>
    </row>
    <row r="355" customFormat="false" ht="27.75" hidden="true" customHeight="false" outlineLevel="0" collapsed="false">
      <c r="A355" s="352" t="s">
        <v>1009</v>
      </c>
      <c r="B355" s="348" t="s">
        <v>611</v>
      </c>
      <c r="C355" s="348" t="s">
        <v>454</v>
      </c>
      <c r="D355" s="348" t="s">
        <v>1010</v>
      </c>
      <c r="E355" s="348"/>
      <c r="F355" s="351" t="n">
        <f aca="false">F356+F363+F365+F368+F371</f>
        <v>2360</v>
      </c>
    </row>
    <row r="356" customFormat="false" ht="27" hidden="true" customHeight="false" outlineLevel="0" collapsed="false">
      <c r="A356" s="348" t="s">
        <v>532</v>
      </c>
      <c r="B356" s="347" t="s">
        <v>611</v>
      </c>
      <c r="C356" s="347" t="s">
        <v>454</v>
      </c>
      <c r="D356" s="347" t="s">
        <v>1011</v>
      </c>
      <c r="E356" s="347"/>
      <c r="F356" s="350" t="n">
        <f aca="false">F357+F358+F359</f>
        <v>0</v>
      </c>
    </row>
    <row r="357" customFormat="false" ht="40.5" hidden="true" customHeight="false" outlineLevel="0" collapsed="false">
      <c r="A357" s="347" t="s">
        <v>1012</v>
      </c>
      <c r="B357" s="347" t="s">
        <v>611</v>
      </c>
      <c r="C357" s="347" t="s">
        <v>454</v>
      </c>
      <c r="D357" s="347" t="s">
        <v>1011</v>
      </c>
      <c r="E357" s="347" t="s">
        <v>462</v>
      </c>
      <c r="F357" s="358"/>
    </row>
    <row r="358" customFormat="false" ht="15" hidden="true" customHeight="false" outlineLevel="0" collapsed="false">
      <c r="A358" s="393" t="s">
        <v>1013</v>
      </c>
      <c r="B358" s="347" t="s">
        <v>611</v>
      </c>
      <c r="C358" s="347" t="s">
        <v>454</v>
      </c>
      <c r="D358" s="347" t="s">
        <v>1011</v>
      </c>
      <c r="E358" s="347" t="s">
        <v>476</v>
      </c>
      <c r="F358" s="358"/>
    </row>
    <row r="359" customFormat="false" ht="15" hidden="true" customHeight="false" outlineLevel="0" collapsed="false">
      <c r="A359" s="434" t="s">
        <v>477</v>
      </c>
      <c r="B359" s="347" t="s">
        <v>611</v>
      </c>
      <c r="C359" s="347" t="s">
        <v>454</v>
      </c>
      <c r="D359" s="347" t="s">
        <v>1011</v>
      </c>
      <c r="E359" s="347" t="s">
        <v>478</v>
      </c>
      <c r="F359" s="358"/>
    </row>
    <row r="360" customFormat="false" ht="41.25" hidden="true" customHeight="false" outlineLevel="0" collapsed="false">
      <c r="A360" s="457" t="s">
        <v>912</v>
      </c>
      <c r="B360" s="347" t="s">
        <v>611</v>
      </c>
      <c r="C360" s="347" t="s">
        <v>454</v>
      </c>
      <c r="D360" s="347" t="s">
        <v>988</v>
      </c>
      <c r="E360" s="347"/>
      <c r="F360" s="358" t="n">
        <f aca="false">F361</f>
        <v>500</v>
      </c>
    </row>
    <row r="361" customFormat="false" ht="27" hidden="true" customHeight="false" outlineLevel="0" collapsed="false">
      <c r="A361" s="347" t="s">
        <v>973</v>
      </c>
      <c r="B361" s="347" t="s">
        <v>611</v>
      </c>
      <c r="C361" s="347" t="s">
        <v>914</v>
      </c>
      <c r="D361" s="347" t="s">
        <v>1038</v>
      </c>
      <c r="E361" s="347" t="s">
        <v>624</v>
      </c>
      <c r="F361" s="358" t="n">
        <v>500</v>
      </c>
    </row>
    <row r="362" customFormat="false" ht="41.25" hidden="true" customHeight="false" outlineLevel="0" collapsed="false">
      <c r="A362" s="409" t="s">
        <v>1022</v>
      </c>
      <c r="B362" s="347" t="s">
        <v>611</v>
      </c>
      <c r="C362" s="347" t="s">
        <v>454</v>
      </c>
      <c r="D362" s="347" t="s">
        <v>1023</v>
      </c>
      <c r="E362" s="347"/>
      <c r="F362" s="350" t="n">
        <f aca="false">F363</f>
        <v>686</v>
      </c>
    </row>
    <row r="363" customFormat="false" ht="27.75" hidden="true" customHeight="false" outlineLevel="0" collapsed="false">
      <c r="A363" s="408" t="s">
        <v>1328</v>
      </c>
      <c r="B363" s="347" t="s">
        <v>611</v>
      </c>
      <c r="C363" s="347" t="s">
        <v>454</v>
      </c>
      <c r="D363" s="347" t="s">
        <v>1027</v>
      </c>
      <c r="E363" s="347"/>
      <c r="F363" s="350" t="n">
        <f aca="false">F364</f>
        <v>686</v>
      </c>
    </row>
    <row r="364" customFormat="false" ht="67.5" hidden="true" customHeight="false" outlineLevel="0" collapsed="false">
      <c r="A364" s="347" t="s">
        <v>470</v>
      </c>
      <c r="B364" s="348" t="s">
        <v>611</v>
      </c>
      <c r="C364" s="347" t="s">
        <v>454</v>
      </c>
      <c r="D364" s="347" t="s">
        <v>1027</v>
      </c>
      <c r="E364" s="347" t="s">
        <v>462</v>
      </c>
      <c r="F364" s="350" t="n">
        <v>686</v>
      </c>
    </row>
    <row r="365" customFormat="false" ht="40.5" hidden="true" customHeight="false" outlineLevel="0" collapsed="false">
      <c r="A365" s="348" t="s">
        <v>981</v>
      </c>
      <c r="B365" s="347" t="s">
        <v>611</v>
      </c>
      <c r="C365" s="347" t="s">
        <v>454</v>
      </c>
      <c r="D365" s="347" t="s">
        <v>982</v>
      </c>
      <c r="E365" s="347"/>
      <c r="F365" s="350" t="n">
        <f aca="false">F366</f>
        <v>0</v>
      </c>
    </row>
    <row r="366" customFormat="false" ht="27" hidden="true" customHeight="false" outlineLevel="0" collapsed="false">
      <c r="A366" s="458" t="s">
        <v>475</v>
      </c>
      <c r="B366" s="347" t="s">
        <v>611</v>
      </c>
      <c r="C366" s="347" t="s">
        <v>454</v>
      </c>
      <c r="D366" s="347" t="s">
        <v>982</v>
      </c>
      <c r="E366" s="347" t="s">
        <v>476</v>
      </c>
      <c r="F366" s="350"/>
    </row>
    <row r="367" customFormat="false" ht="40.5" hidden="true" customHeight="false" outlineLevel="0" collapsed="false">
      <c r="A367" s="348" t="s">
        <v>1028</v>
      </c>
      <c r="B367" s="347" t="s">
        <v>611</v>
      </c>
      <c r="C367" s="347" t="s">
        <v>454</v>
      </c>
      <c r="D367" s="347" t="s">
        <v>1029</v>
      </c>
      <c r="E367" s="347"/>
      <c r="F367" s="350" t="n">
        <f aca="false">F368</f>
        <v>0</v>
      </c>
    </row>
    <row r="368" customFormat="false" ht="27" hidden="true" customHeight="false" outlineLevel="0" collapsed="false">
      <c r="A368" s="347" t="s">
        <v>526</v>
      </c>
      <c r="B368" s="347" t="s">
        <v>611</v>
      </c>
      <c r="C368" s="347" t="s">
        <v>454</v>
      </c>
      <c r="D368" s="347" t="s">
        <v>1029</v>
      </c>
      <c r="E368" s="347" t="s">
        <v>476</v>
      </c>
      <c r="F368" s="350"/>
    </row>
    <row r="369" customFormat="false" ht="41.25" hidden="true" customHeight="false" outlineLevel="0" collapsed="false">
      <c r="A369" s="381" t="s">
        <v>1030</v>
      </c>
      <c r="B369" s="348" t="s">
        <v>611</v>
      </c>
      <c r="C369" s="347" t="s">
        <v>454</v>
      </c>
      <c r="D369" s="347" t="s">
        <v>1031</v>
      </c>
      <c r="E369" s="347"/>
      <c r="F369" s="350" t="n">
        <f aca="false">F370</f>
        <v>1674</v>
      </c>
    </row>
    <row r="370" customFormat="false" ht="54.75" hidden="true" customHeight="false" outlineLevel="0" collapsed="false">
      <c r="A370" s="459" t="s">
        <v>1329</v>
      </c>
      <c r="B370" s="347" t="s">
        <v>611</v>
      </c>
      <c r="C370" s="347" t="s">
        <v>454</v>
      </c>
      <c r="D370" s="347" t="s">
        <v>1035</v>
      </c>
      <c r="E370" s="348"/>
      <c r="F370" s="350" t="n">
        <f aca="false">F371</f>
        <v>1674</v>
      </c>
    </row>
    <row r="371" customFormat="false" ht="27.75" hidden="true" customHeight="false" outlineLevel="0" collapsed="false">
      <c r="A371" s="460" t="s">
        <v>475</v>
      </c>
      <c r="B371" s="347" t="s">
        <v>611</v>
      </c>
      <c r="C371" s="347" t="s">
        <v>454</v>
      </c>
      <c r="D371" s="347" t="s">
        <v>1035</v>
      </c>
      <c r="E371" s="347" t="s">
        <v>476</v>
      </c>
      <c r="F371" s="350" t="n">
        <v>1674</v>
      </c>
    </row>
    <row r="372" customFormat="false" ht="27.75" hidden="true" customHeight="false" outlineLevel="0" collapsed="false">
      <c r="A372" s="352" t="s">
        <v>1009</v>
      </c>
      <c r="B372" s="347" t="s">
        <v>611</v>
      </c>
      <c r="C372" s="347" t="s">
        <v>454</v>
      </c>
      <c r="D372" s="347" t="s">
        <v>1010</v>
      </c>
      <c r="E372" s="347"/>
      <c r="F372" s="351" t="e">
        <f aca="false">#REF!+#REF!+#REF!</f>
        <v>#VALUE!</v>
      </c>
    </row>
    <row r="373" customFormat="false" ht="41.25" hidden="true" customHeight="false" outlineLevel="0" collapsed="false">
      <c r="A373" s="352" t="s">
        <v>961</v>
      </c>
      <c r="B373" s="347" t="s">
        <v>611</v>
      </c>
      <c r="C373" s="347" t="s">
        <v>454</v>
      </c>
      <c r="D373" s="347" t="s">
        <v>1324</v>
      </c>
      <c r="E373" s="347"/>
      <c r="F373" s="351" t="n">
        <f aca="false">F374</f>
        <v>0</v>
      </c>
    </row>
    <row r="374" customFormat="false" ht="15" hidden="true" customHeight="false" outlineLevel="0" collapsed="false">
      <c r="A374" s="347" t="s">
        <v>973</v>
      </c>
      <c r="B374" s="347" t="s">
        <v>611</v>
      </c>
      <c r="C374" s="347" t="s">
        <v>914</v>
      </c>
      <c r="D374" s="347" t="s">
        <v>1324</v>
      </c>
      <c r="E374" s="347" t="s">
        <v>624</v>
      </c>
      <c r="F374" s="351"/>
    </row>
    <row r="375" customFormat="false" ht="54" hidden="true" customHeight="false" outlineLevel="0" collapsed="false">
      <c r="A375" s="348" t="s">
        <v>1036</v>
      </c>
      <c r="B375" s="348" t="s">
        <v>611</v>
      </c>
      <c r="C375" s="348" t="s">
        <v>454</v>
      </c>
      <c r="D375" s="348" t="s">
        <v>1037</v>
      </c>
      <c r="E375" s="348"/>
      <c r="F375" s="351" t="n">
        <f aca="false">F376</f>
        <v>0</v>
      </c>
    </row>
    <row r="376" customFormat="false" ht="27" hidden="true" customHeight="false" outlineLevel="0" collapsed="false">
      <c r="A376" s="353" t="s">
        <v>475</v>
      </c>
      <c r="B376" s="347" t="s">
        <v>611</v>
      </c>
      <c r="C376" s="347" t="s">
        <v>454</v>
      </c>
      <c r="D376" s="347" t="s">
        <v>1038</v>
      </c>
      <c r="E376" s="347" t="s">
        <v>624</v>
      </c>
      <c r="F376" s="351"/>
    </row>
    <row r="377" customFormat="false" ht="40.5" hidden="true" customHeight="false" outlineLevel="0" collapsed="false">
      <c r="A377" s="347" t="s">
        <v>1039</v>
      </c>
      <c r="B377" s="347" t="s">
        <v>611</v>
      </c>
      <c r="C377" s="347" t="s">
        <v>454</v>
      </c>
      <c r="D377" s="348" t="s">
        <v>1040</v>
      </c>
      <c r="E377" s="347"/>
      <c r="F377" s="351" t="n">
        <f aca="false">F378</f>
        <v>0</v>
      </c>
    </row>
    <row r="378" customFormat="false" ht="27" hidden="true" customHeight="false" outlineLevel="0" collapsed="false">
      <c r="A378" s="353" t="s">
        <v>475</v>
      </c>
      <c r="B378" s="347" t="s">
        <v>611</v>
      </c>
      <c r="C378" s="347" t="s">
        <v>454</v>
      </c>
      <c r="D378" s="348" t="s">
        <v>1040</v>
      </c>
      <c r="E378" s="347" t="s">
        <v>476</v>
      </c>
      <c r="F378" s="351"/>
    </row>
    <row r="379" customFormat="false" ht="54.75" hidden="true" customHeight="false" outlineLevel="0" collapsed="false">
      <c r="A379" s="461" t="s">
        <v>1270</v>
      </c>
      <c r="B379" s="348" t="s">
        <v>611</v>
      </c>
      <c r="C379" s="348" t="s">
        <v>454</v>
      </c>
      <c r="D379" s="348" t="s">
        <v>991</v>
      </c>
      <c r="E379" s="348"/>
      <c r="F379" s="351" t="n">
        <f aca="false">F380</f>
        <v>349</v>
      </c>
    </row>
    <row r="380" customFormat="false" ht="27.75" hidden="true" customHeight="false" outlineLevel="0" collapsed="false">
      <c r="A380" s="408" t="s">
        <v>1326</v>
      </c>
      <c r="B380" s="347" t="s">
        <v>611</v>
      </c>
      <c r="C380" s="347" t="s">
        <v>454</v>
      </c>
      <c r="D380" s="347" t="s">
        <v>701</v>
      </c>
      <c r="E380" s="347"/>
      <c r="F380" s="350" t="n">
        <f aca="false">F382</f>
        <v>349</v>
      </c>
    </row>
    <row r="381" customFormat="false" ht="41.25" hidden="true" customHeight="false" outlineLevel="0" collapsed="false">
      <c r="A381" s="409" t="s">
        <v>993</v>
      </c>
      <c r="B381" s="347" t="s">
        <v>611</v>
      </c>
      <c r="C381" s="347" t="s">
        <v>454</v>
      </c>
      <c r="D381" s="347" t="s">
        <v>703</v>
      </c>
      <c r="E381" s="347"/>
      <c r="F381" s="350" t="n">
        <f aca="false">F382</f>
        <v>349</v>
      </c>
    </row>
    <row r="382" customFormat="false" ht="27" hidden="true" customHeight="false" outlineLevel="0" collapsed="false">
      <c r="A382" s="347" t="s">
        <v>704</v>
      </c>
      <c r="B382" s="347" t="s">
        <v>611</v>
      </c>
      <c r="C382" s="347" t="s">
        <v>454</v>
      </c>
      <c r="D382" s="347" t="s">
        <v>705</v>
      </c>
      <c r="E382" s="347"/>
      <c r="F382" s="350" t="n">
        <f aca="false">F383</f>
        <v>349</v>
      </c>
    </row>
    <row r="383" customFormat="false" ht="27.75" hidden="true" customHeight="false" outlineLevel="0" collapsed="false">
      <c r="A383" s="410" t="s">
        <v>475</v>
      </c>
      <c r="B383" s="347" t="s">
        <v>611</v>
      </c>
      <c r="C383" s="347" t="s">
        <v>454</v>
      </c>
      <c r="D383" s="347" t="s">
        <v>705</v>
      </c>
      <c r="E383" s="347" t="s">
        <v>1050</v>
      </c>
      <c r="F383" s="358" t="n">
        <v>349</v>
      </c>
    </row>
    <row r="384" customFormat="false" ht="40.5" hidden="true" customHeight="false" outlineLevel="0" collapsed="false">
      <c r="A384" s="462" t="s">
        <v>1051</v>
      </c>
      <c r="B384" s="348" t="s">
        <v>611</v>
      </c>
      <c r="C384" s="348" t="s">
        <v>454</v>
      </c>
      <c r="D384" s="348" t="s">
        <v>531</v>
      </c>
      <c r="E384" s="348"/>
      <c r="F384" s="350" t="n">
        <f aca="false">F385</f>
        <v>0</v>
      </c>
    </row>
    <row r="385" customFormat="false" ht="27" hidden="true" customHeight="false" outlineLevel="0" collapsed="false">
      <c r="A385" s="347" t="s">
        <v>1052</v>
      </c>
      <c r="B385" s="347" t="s">
        <v>611</v>
      </c>
      <c r="C385" s="347" t="s">
        <v>454</v>
      </c>
      <c r="D385" s="347" t="s">
        <v>1053</v>
      </c>
      <c r="E385" s="347"/>
      <c r="F385" s="350" t="n">
        <f aca="false">F386</f>
        <v>0</v>
      </c>
    </row>
    <row r="386" customFormat="false" ht="27" hidden="true" customHeight="false" outlineLevel="0" collapsed="false">
      <c r="A386" s="347" t="s">
        <v>526</v>
      </c>
      <c r="B386" s="347" t="s">
        <v>611</v>
      </c>
      <c r="C386" s="347" t="s">
        <v>454</v>
      </c>
      <c r="D386" s="347" t="s">
        <v>1053</v>
      </c>
      <c r="E386" s="347" t="s">
        <v>476</v>
      </c>
      <c r="F386" s="358"/>
    </row>
    <row r="387" customFormat="false" ht="54.75" hidden="true" customHeight="false" outlineLevel="0" collapsed="false">
      <c r="A387" s="352" t="s">
        <v>740</v>
      </c>
      <c r="B387" s="348" t="s">
        <v>611</v>
      </c>
      <c r="C387" s="348" t="s">
        <v>454</v>
      </c>
      <c r="D387" s="348" t="s">
        <v>864</v>
      </c>
      <c r="E387" s="348"/>
      <c r="F387" s="360" t="n">
        <f aca="false">F388</f>
        <v>0</v>
      </c>
    </row>
    <row r="388" customFormat="false" ht="67.5" hidden="true" customHeight="false" outlineLevel="0" collapsed="false">
      <c r="A388" s="347" t="s">
        <v>742</v>
      </c>
      <c r="B388" s="347" t="s">
        <v>611</v>
      </c>
      <c r="C388" s="347" t="s">
        <v>454</v>
      </c>
      <c r="D388" s="347" t="s">
        <v>1054</v>
      </c>
      <c r="E388" s="347"/>
      <c r="F388" s="358" t="n">
        <f aca="false">F389</f>
        <v>0</v>
      </c>
    </row>
    <row r="389" customFormat="false" ht="27.75" hidden="true" customHeight="false" outlineLevel="0" collapsed="false">
      <c r="A389" s="346" t="s">
        <v>744</v>
      </c>
      <c r="B389" s="347" t="s">
        <v>611</v>
      </c>
      <c r="C389" s="347" t="s">
        <v>454</v>
      </c>
      <c r="D389" s="347" t="s">
        <v>745</v>
      </c>
      <c r="E389" s="347"/>
      <c r="F389" s="358" t="n">
        <f aca="false">F390</f>
        <v>0</v>
      </c>
    </row>
    <row r="390" customFormat="false" ht="15" hidden="true" customHeight="false" outlineLevel="0" collapsed="false">
      <c r="A390" s="347" t="s">
        <v>1013</v>
      </c>
      <c r="B390" s="347" t="s">
        <v>611</v>
      </c>
      <c r="C390" s="347" t="s">
        <v>454</v>
      </c>
      <c r="D390" s="347" t="s">
        <v>745</v>
      </c>
      <c r="E390" s="347" t="s">
        <v>1050</v>
      </c>
      <c r="F390" s="358"/>
    </row>
    <row r="391" customFormat="false" ht="40.5" hidden="true" customHeight="false" outlineLevel="0" collapsed="false">
      <c r="A391" s="365" t="s">
        <v>1055</v>
      </c>
      <c r="B391" s="348" t="s">
        <v>611</v>
      </c>
      <c r="C391" s="348" t="s">
        <v>454</v>
      </c>
      <c r="D391" s="348" t="s">
        <v>1056</v>
      </c>
      <c r="E391" s="348"/>
      <c r="F391" s="350" t="n">
        <f aca="false">F392</f>
        <v>0</v>
      </c>
    </row>
    <row r="392" customFormat="false" ht="68.25" hidden="true" customHeight="false" outlineLevel="0" collapsed="false">
      <c r="A392" s="346" t="s">
        <v>1057</v>
      </c>
      <c r="B392" s="347" t="s">
        <v>611</v>
      </c>
      <c r="C392" s="347" t="s">
        <v>454</v>
      </c>
      <c r="D392" s="347" t="s">
        <v>1058</v>
      </c>
      <c r="E392" s="347"/>
      <c r="F392" s="350" t="n">
        <f aca="false">F393</f>
        <v>0</v>
      </c>
    </row>
    <row r="393" customFormat="false" ht="27.75" hidden="true" customHeight="false" outlineLevel="0" collapsed="false">
      <c r="A393" s="450" t="s">
        <v>569</v>
      </c>
      <c r="B393" s="347" t="s">
        <v>611</v>
      </c>
      <c r="C393" s="347" t="s">
        <v>454</v>
      </c>
      <c r="D393" s="347" t="s">
        <v>1059</v>
      </c>
      <c r="E393" s="347"/>
      <c r="F393" s="350" t="n">
        <f aca="false">F394</f>
        <v>0</v>
      </c>
    </row>
    <row r="394" customFormat="false" ht="27" hidden="true" customHeight="false" outlineLevel="0" collapsed="false">
      <c r="A394" s="347" t="s">
        <v>526</v>
      </c>
      <c r="B394" s="347" t="s">
        <v>611</v>
      </c>
      <c r="C394" s="347" t="s">
        <v>454</v>
      </c>
      <c r="D394" s="347" t="s">
        <v>1059</v>
      </c>
      <c r="E394" s="347" t="s">
        <v>476</v>
      </c>
      <c r="F394" s="358"/>
    </row>
    <row r="395" customFormat="false" ht="54.75" hidden="true" customHeight="false" outlineLevel="0" collapsed="false">
      <c r="A395" s="352" t="s">
        <v>1077</v>
      </c>
      <c r="B395" s="348" t="s">
        <v>611</v>
      </c>
      <c r="C395" s="348" t="s">
        <v>454</v>
      </c>
      <c r="D395" s="348" t="s">
        <v>755</v>
      </c>
      <c r="E395" s="348"/>
      <c r="F395" s="360" t="n">
        <f aca="false">F396</f>
        <v>20</v>
      </c>
    </row>
    <row r="396" customFormat="false" ht="27" hidden="true" customHeight="false" outlineLevel="0" collapsed="false">
      <c r="A396" s="347" t="s">
        <v>1330</v>
      </c>
      <c r="B396" s="347" t="s">
        <v>611</v>
      </c>
      <c r="C396" s="347" t="s">
        <v>454</v>
      </c>
      <c r="D396" s="347" t="s">
        <v>762</v>
      </c>
      <c r="E396" s="347"/>
      <c r="F396" s="358" t="n">
        <f aca="false">F397</f>
        <v>20</v>
      </c>
    </row>
    <row r="397" customFormat="false" ht="41.25" hidden="true" customHeight="false" outlineLevel="0" collapsed="false">
      <c r="A397" s="411" t="s">
        <v>763</v>
      </c>
      <c r="B397" s="347" t="s">
        <v>611</v>
      </c>
      <c r="C397" s="347" t="s">
        <v>454</v>
      </c>
      <c r="D397" s="347" t="s">
        <v>764</v>
      </c>
      <c r="E397" s="347"/>
      <c r="F397" s="394" t="n">
        <f aca="false">F398</f>
        <v>20</v>
      </c>
    </row>
    <row r="398" customFormat="false" ht="27.75" hidden="true" customHeight="false" outlineLevel="0" collapsed="false">
      <c r="A398" s="346" t="s">
        <v>744</v>
      </c>
      <c r="B398" s="347" t="s">
        <v>611</v>
      </c>
      <c r="C398" s="347" t="s">
        <v>454</v>
      </c>
      <c r="D398" s="347" t="s">
        <v>765</v>
      </c>
      <c r="E398" s="347"/>
      <c r="F398" s="394" t="n">
        <f aca="false">F399</f>
        <v>20</v>
      </c>
    </row>
    <row r="399" customFormat="false" ht="27.75" hidden="true" customHeight="false" outlineLevel="0" collapsed="false">
      <c r="A399" s="410" t="s">
        <v>475</v>
      </c>
      <c r="B399" s="347" t="s">
        <v>611</v>
      </c>
      <c r="C399" s="347" t="s">
        <v>454</v>
      </c>
      <c r="D399" s="347" t="s">
        <v>765</v>
      </c>
      <c r="E399" s="347" t="s">
        <v>476</v>
      </c>
      <c r="F399" s="358" t="n">
        <v>20</v>
      </c>
    </row>
    <row r="400" customFormat="false" ht="40.5" hidden="true" customHeight="false" outlineLevel="0" collapsed="false">
      <c r="A400" s="365" t="s">
        <v>752</v>
      </c>
      <c r="B400" s="348" t="s">
        <v>611</v>
      </c>
      <c r="C400" s="348" t="s">
        <v>454</v>
      </c>
      <c r="D400" s="348" t="s">
        <v>558</v>
      </c>
      <c r="E400" s="348"/>
      <c r="F400" s="350" t="n">
        <f aca="false">F401</f>
        <v>10</v>
      </c>
    </row>
    <row r="401" customFormat="false" ht="27.75" hidden="true" customHeight="false" outlineLevel="0" collapsed="false">
      <c r="A401" s="346" t="s">
        <v>753</v>
      </c>
      <c r="B401" s="347" t="s">
        <v>611</v>
      </c>
      <c r="C401" s="347" t="s">
        <v>454</v>
      </c>
      <c r="D401" s="347" t="s">
        <v>566</v>
      </c>
      <c r="E401" s="347"/>
      <c r="F401" s="350" t="n">
        <f aca="false">F403</f>
        <v>10</v>
      </c>
    </row>
    <row r="402" customFormat="false" ht="68.25" hidden="true" customHeight="false" outlineLevel="0" collapsed="false">
      <c r="A402" s="363" t="s">
        <v>567</v>
      </c>
      <c r="B402" s="347" t="s">
        <v>611</v>
      </c>
      <c r="C402" s="347" t="s">
        <v>454</v>
      </c>
      <c r="D402" s="347" t="s">
        <v>568</v>
      </c>
      <c r="E402" s="347"/>
      <c r="F402" s="350" t="n">
        <f aca="false">F403</f>
        <v>10</v>
      </c>
    </row>
    <row r="403" customFormat="false" ht="27" hidden="true" customHeight="false" outlineLevel="0" collapsed="false">
      <c r="A403" s="347" t="s">
        <v>569</v>
      </c>
      <c r="B403" s="347" t="s">
        <v>611</v>
      </c>
      <c r="C403" s="347" t="s">
        <v>454</v>
      </c>
      <c r="D403" s="347" t="s">
        <v>570</v>
      </c>
      <c r="E403" s="347"/>
      <c r="F403" s="350" t="n">
        <f aca="false">F404</f>
        <v>10</v>
      </c>
    </row>
    <row r="404" customFormat="false" ht="27.75" hidden="true" customHeight="false" outlineLevel="0" collapsed="false">
      <c r="A404" s="410" t="s">
        <v>475</v>
      </c>
      <c r="B404" s="347" t="s">
        <v>611</v>
      </c>
      <c r="C404" s="347" t="s">
        <v>454</v>
      </c>
      <c r="D404" s="347" t="s">
        <v>570</v>
      </c>
      <c r="E404" s="347" t="s">
        <v>476</v>
      </c>
      <c r="F404" s="358" t="n">
        <v>10</v>
      </c>
    </row>
    <row r="405" customFormat="false" ht="27.75" hidden="true" customHeight="false" outlineLevel="0" collapsed="false">
      <c r="A405" s="346" t="s">
        <v>1274</v>
      </c>
      <c r="B405" s="347" t="s">
        <v>611</v>
      </c>
      <c r="C405" s="347" t="s">
        <v>454</v>
      </c>
      <c r="D405" s="347" t="s">
        <v>574</v>
      </c>
      <c r="E405" s="347"/>
      <c r="F405" s="358" t="n">
        <f aca="false">F406</f>
        <v>114</v>
      </c>
    </row>
    <row r="406" customFormat="false" ht="27.75" hidden="true" customHeight="false" outlineLevel="0" collapsed="false">
      <c r="A406" s="346" t="s">
        <v>1255</v>
      </c>
      <c r="B406" s="347" t="s">
        <v>611</v>
      </c>
      <c r="C406" s="347" t="s">
        <v>454</v>
      </c>
      <c r="D406" s="347" t="s">
        <v>576</v>
      </c>
      <c r="E406" s="347"/>
      <c r="F406" s="358" t="n">
        <f aca="false">F407</f>
        <v>114</v>
      </c>
    </row>
    <row r="407" customFormat="false" ht="27.75" hidden="true" customHeight="false" outlineLevel="0" collapsed="false">
      <c r="A407" s="378" t="s">
        <v>784</v>
      </c>
      <c r="B407" s="347" t="s">
        <v>611</v>
      </c>
      <c r="C407" s="347" t="s">
        <v>454</v>
      </c>
      <c r="D407" s="347" t="s">
        <v>785</v>
      </c>
      <c r="E407" s="347"/>
      <c r="F407" s="358" t="n">
        <f aca="false">F408</f>
        <v>114</v>
      </c>
    </row>
    <row r="408" customFormat="false" ht="27" hidden="true" customHeight="false" outlineLevel="0" collapsed="false">
      <c r="A408" s="347" t="s">
        <v>786</v>
      </c>
      <c r="B408" s="347" t="s">
        <v>611</v>
      </c>
      <c r="C408" s="347" t="s">
        <v>454</v>
      </c>
      <c r="D408" s="347" t="s">
        <v>787</v>
      </c>
      <c r="E408" s="347"/>
      <c r="F408" s="358" t="n">
        <f aca="false">F409</f>
        <v>114</v>
      </c>
    </row>
    <row r="409" customFormat="false" ht="27.75" hidden="true" customHeight="false" outlineLevel="0" collapsed="false">
      <c r="A409" s="410" t="s">
        <v>475</v>
      </c>
      <c r="B409" s="347" t="s">
        <v>611</v>
      </c>
      <c r="C409" s="347" t="s">
        <v>454</v>
      </c>
      <c r="D409" s="347" t="s">
        <v>787</v>
      </c>
      <c r="E409" s="347" t="s">
        <v>476</v>
      </c>
      <c r="F409" s="358" t="n">
        <v>114</v>
      </c>
    </row>
    <row r="410" customFormat="false" ht="41.25" hidden="true" customHeight="false" outlineLevel="0" collapsed="false">
      <c r="A410" s="346" t="s">
        <v>589</v>
      </c>
      <c r="B410" s="347" t="s">
        <v>611</v>
      </c>
      <c r="C410" s="347" t="s">
        <v>454</v>
      </c>
      <c r="D410" s="347" t="s">
        <v>590</v>
      </c>
      <c r="E410" s="347"/>
      <c r="F410" s="360" t="n">
        <f aca="false">F411</f>
        <v>0</v>
      </c>
    </row>
    <row r="411" customFormat="false" ht="67.5" hidden="true" customHeight="false" outlineLevel="0" collapsed="false">
      <c r="A411" s="393" t="s">
        <v>591</v>
      </c>
      <c r="B411" s="347" t="s">
        <v>611</v>
      </c>
      <c r="C411" s="347" t="s">
        <v>454</v>
      </c>
      <c r="D411" s="347" t="s">
        <v>592</v>
      </c>
      <c r="E411" s="347"/>
      <c r="F411" s="360" t="n">
        <f aca="false">F412</f>
        <v>0</v>
      </c>
    </row>
    <row r="412" customFormat="false" ht="27" hidden="true" customHeight="false" outlineLevel="0" collapsed="false">
      <c r="A412" s="347" t="s">
        <v>593</v>
      </c>
      <c r="B412" s="347" t="s">
        <v>611</v>
      </c>
      <c r="C412" s="347" t="s">
        <v>454</v>
      </c>
      <c r="D412" s="347" t="s">
        <v>594</v>
      </c>
      <c r="E412" s="347"/>
      <c r="F412" s="358" t="n">
        <f aca="false">F413</f>
        <v>0</v>
      </c>
    </row>
    <row r="413" customFormat="false" ht="27" hidden="true" customHeight="false" outlineLevel="0" collapsed="false">
      <c r="A413" s="347" t="s">
        <v>526</v>
      </c>
      <c r="B413" s="347" t="s">
        <v>611</v>
      </c>
      <c r="C413" s="347" t="s">
        <v>454</v>
      </c>
      <c r="D413" s="347" t="s">
        <v>594</v>
      </c>
      <c r="E413" s="347" t="s">
        <v>476</v>
      </c>
      <c r="F413" s="358"/>
    </row>
    <row r="414" customFormat="false" ht="27.75" hidden="true" customHeight="false" outlineLevel="0" collapsed="false">
      <c r="A414" s="362" t="s">
        <v>632</v>
      </c>
      <c r="B414" s="348" t="s">
        <v>611</v>
      </c>
      <c r="C414" s="348" t="s">
        <v>454</v>
      </c>
      <c r="D414" s="348" t="s">
        <v>633</v>
      </c>
      <c r="E414" s="347"/>
      <c r="F414" s="350" t="n">
        <f aca="false">F415</f>
        <v>1500</v>
      </c>
    </row>
    <row r="415" customFormat="false" ht="41.25" hidden="true" customHeight="false" outlineLevel="0" collapsed="false">
      <c r="A415" s="406" t="s">
        <v>634</v>
      </c>
      <c r="B415" s="347" t="s">
        <v>611</v>
      </c>
      <c r="C415" s="347" t="s">
        <v>454</v>
      </c>
      <c r="D415" s="347" t="s">
        <v>635</v>
      </c>
      <c r="E415" s="347"/>
      <c r="F415" s="350" t="n">
        <f aca="false">F416</f>
        <v>1500</v>
      </c>
    </row>
    <row r="416" customFormat="false" ht="27" hidden="true" customHeight="false" outlineLevel="0" collapsed="false">
      <c r="A416" s="347" t="s">
        <v>1052</v>
      </c>
      <c r="B416" s="347" t="s">
        <v>611</v>
      </c>
      <c r="C416" s="347" t="s">
        <v>454</v>
      </c>
      <c r="D416" s="347" t="s">
        <v>1331</v>
      </c>
      <c r="E416" s="347"/>
      <c r="F416" s="358" t="n">
        <f aca="false">F418</f>
        <v>1500</v>
      </c>
    </row>
    <row r="417" customFormat="false" ht="40.5" hidden="true" customHeight="false" outlineLevel="0" collapsed="false">
      <c r="A417" s="347" t="s">
        <v>1069</v>
      </c>
      <c r="B417" s="347" t="s">
        <v>611</v>
      </c>
      <c r="C417" s="347" t="s">
        <v>454</v>
      </c>
      <c r="D417" s="347" t="s">
        <v>1070</v>
      </c>
      <c r="E417" s="347"/>
      <c r="F417" s="358" t="n">
        <f aca="false">F418</f>
        <v>1500</v>
      </c>
    </row>
    <row r="418" customFormat="false" ht="27" hidden="true" customHeight="false" outlineLevel="0" collapsed="false">
      <c r="A418" s="353" t="s">
        <v>475</v>
      </c>
      <c r="B418" s="347" t="s">
        <v>611</v>
      </c>
      <c r="C418" s="347" t="s">
        <v>454</v>
      </c>
      <c r="D418" s="347" t="s">
        <v>1070</v>
      </c>
      <c r="E418" s="347" t="s">
        <v>476</v>
      </c>
      <c r="F418" s="358" t="n">
        <v>1500</v>
      </c>
    </row>
    <row r="419" customFormat="false" ht="15" hidden="false" customHeight="false" outlineLevel="0" collapsed="false">
      <c r="A419" s="406" t="s">
        <v>1071</v>
      </c>
      <c r="B419" s="347" t="s">
        <v>611</v>
      </c>
      <c r="C419" s="347" t="s">
        <v>464</v>
      </c>
      <c r="D419" s="347"/>
      <c r="E419" s="347"/>
      <c r="F419" s="431" t="n">
        <v>8293</v>
      </c>
    </row>
    <row r="420" customFormat="false" ht="41.25" hidden="true" customHeight="false" outlineLevel="0" collapsed="false">
      <c r="A420" s="352" t="s">
        <v>667</v>
      </c>
      <c r="B420" s="348" t="s">
        <v>994</v>
      </c>
      <c r="C420" s="348" t="s">
        <v>464</v>
      </c>
      <c r="D420" s="348" t="s">
        <v>668</v>
      </c>
      <c r="E420" s="347"/>
      <c r="F420" s="358" t="n">
        <f aca="false">F421</f>
        <v>8687</v>
      </c>
    </row>
    <row r="421" customFormat="false" ht="27.75" hidden="true" customHeight="false" outlineLevel="0" collapsed="false">
      <c r="A421" s="352" t="s">
        <v>1332</v>
      </c>
      <c r="B421" s="348" t="s">
        <v>611</v>
      </c>
      <c r="C421" s="348" t="s">
        <v>464</v>
      </c>
      <c r="D421" s="348" t="s">
        <v>1073</v>
      </c>
      <c r="E421" s="348"/>
      <c r="F421" s="351" t="n">
        <f aca="false">F422</f>
        <v>8687</v>
      </c>
    </row>
    <row r="422" customFormat="false" ht="41.25" hidden="true" customHeight="false" outlineLevel="0" collapsed="false">
      <c r="A422" s="363" t="s">
        <v>1074</v>
      </c>
      <c r="B422" s="347" t="s">
        <v>611</v>
      </c>
      <c r="C422" s="347" t="s">
        <v>464</v>
      </c>
      <c r="D422" s="347" t="s">
        <v>1075</v>
      </c>
      <c r="E422" s="347"/>
      <c r="F422" s="350" t="n">
        <f aca="false">F423</f>
        <v>8687</v>
      </c>
    </row>
    <row r="423" customFormat="false" ht="27" hidden="true" customHeight="false" outlineLevel="0" collapsed="false">
      <c r="A423" s="347" t="s">
        <v>532</v>
      </c>
      <c r="B423" s="348" t="s">
        <v>611</v>
      </c>
      <c r="C423" s="347" t="s">
        <v>464</v>
      </c>
      <c r="D423" s="347" t="s">
        <v>1076</v>
      </c>
      <c r="E423" s="347"/>
      <c r="F423" s="350" t="n">
        <f aca="false">F424+F425+F426</f>
        <v>8687</v>
      </c>
    </row>
    <row r="424" customFormat="false" ht="67.5" hidden="true" customHeight="false" outlineLevel="0" collapsed="false">
      <c r="A424" s="347" t="s">
        <v>470</v>
      </c>
      <c r="B424" s="347" t="s">
        <v>611</v>
      </c>
      <c r="C424" s="347" t="s">
        <v>464</v>
      </c>
      <c r="D424" s="347" t="s">
        <v>1076</v>
      </c>
      <c r="E424" s="347" t="s">
        <v>462</v>
      </c>
      <c r="F424" s="350" t="n">
        <v>7650</v>
      </c>
    </row>
    <row r="425" customFormat="false" ht="27.75" hidden="true" customHeight="false" outlineLevel="0" collapsed="false">
      <c r="A425" s="410" t="s">
        <v>475</v>
      </c>
      <c r="B425" s="347" t="s">
        <v>611</v>
      </c>
      <c r="C425" s="347" t="s">
        <v>464</v>
      </c>
      <c r="D425" s="347" t="s">
        <v>1076</v>
      </c>
      <c r="E425" s="347" t="s">
        <v>476</v>
      </c>
      <c r="F425" s="350" t="n">
        <v>1016</v>
      </c>
    </row>
    <row r="426" customFormat="false" ht="27" hidden="true" customHeight="false" outlineLevel="0" collapsed="false">
      <c r="A426" s="434" t="s">
        <v>477</v>
      </c>
      <c r="B426" s="347" t="s">
        <v>611</v>
      </c>
      <c r="C426" s="347" t="s">
        <v>464</v>
      </c>
      <c r="D426" s="347" t="s">
        <v>1076</v>
      </c>
      <c r="E426" s="347" t="s">
        <v>478</v>
      </c>
      <c r="F426" s="350" t="n">
        <v>21</v>
      </c>
    </row>
    <row r="427" customFormat="false" ht="15" hidden="false" customHeight="false" outlineLevel="0" collapsed="false">
      <c r="A427" s="347" t="s">
        <v>1333</v>
      </c>
      <c r="B427" s="347" t="s">
        <v>611</v>
      </c>
      <c r="C427" s="347" t="s">
        <v>611</v>
      </c>
      <c r="D427" s="347"/>
      <c r="E427" s="347"/>
      <c r="F427" s="350" t="n">
        <f aca="false">F428</f>
        <v>1030</v>
      </c>
    </row>
    <row r="428" customFormat="false" ht="68.25" hidden="true" customHeight="false" outlineLevel="0" collapsed="false">
      <c r="A428" s="406" t="s">
        <v>1334</v>
      </c>
      <c r="B428" s="348" t="s">
        <v>611</v>
      </c>
      <c r="C428" s="348" t="s">
        <v>611</v>
      </c>
      <c r="D428" s="348" t="s">
        <v>1083</v>
      </c>
      <c r="E428" s="348"/>
      <c r="F428" s="351" t="n">
        <f aca="false">F429+F433</f>
        <v>1030</v>
      </c>
    </row>
    <row r="429" customFormat="false" ht="41.25" hidden="true" customHeight="false" outlineLevel="0" collapsed="false">
      <c r="A429" s="362" t="s">
        <v>1335</v>
      </c>
      <c r="B429" s="348" t="s">
        <v>611</v>
      </c>
      <c r="C429" s="348" t="s">
        <v>611</v>
      </c>
      <c r="D429" s="348" t="s">
        <v>1336</v>
      </c>
      <c r="E429" s="348"/>
      <c r="F429" s="351" t="n">
        <f aca="false">F430</f>
        <v>180</v>
      </c>
    </row>
    <row r="430" customFormat="false" ht="41.25" hidden="true" customHeight="false" outlineLevel="0" collapsed="false">
      <c r="A430" s="375" t="s">
        <v>1086</v>
      </c>
      <c r="B430" s="347" t="s">
        <v>611</v>
      </c>
      <c r="C430" s="347" t="s">
        <v>611</v>
      </c>
      <c r="D430" s="347" t="s">
        <v>1087</v>
      </c>
      <c r="E430" s="347"/>
      <c r="F430" s="350" t="n">
        <f aca="false">F431</f>
        <v>180</v>
      </c>
    </row>
    <row r="431" customFormat="false" ht="27" hidden="true" customHeight="false" outlineLevel="0" collapsed="false">
      <c r="A431" s="463" t="s">
        <v>1088</v>
      </c>
      <c r="B431" s="347" t="s">
        <v>611</v>
      </c>
      <c r="C431" s="347" t="s">
        <v>611</v>
      </c>
      <c r="D431" s="347" t="s">
        <v>1337</v>
      </c>
      <c r="E431" s="347"/>
      <c r="F431" s="350" t="n">
        <f aca="false">F432</f>
        <v>180</v>
      </c>
    </row>
    <row r="432" customFormat="false" ht="27" hidden="true" customHeight="false" outlineLevel="0" collapsed="false">
      <c r="A432" s="353" t="s">
        <v>475</v>
      </c>
      <c r="B432" s="347" t="s">
        <v>611</v>
      </c>
      <c r="C432" s="347" t="s">
        <v>611</v>
      </c>
      <c r="D432" s="347" t="s">
        <v>1337</v>
      </c>
      <c r="E432" s="347" t="s">
        <v>476</v>
      </c>
      <c r="F432" s="358" t="n">
        <v>180</v>
      </c>
    </row>
    <row r="433" customFormat="false" ht="27.75" hidden="true" customHeight="false" outlineLevel="0" collapsed="false">
      <c r="A433" s="362" t="s">
        <v>1338</v>
      </c>
      <c r="B433" s="347" t="s">
        <v>611</v>
      </c>
      <c r="C433" s="347" t="s">
        <v>611</v>
      </c>
      <c r="D433" s="347" t="s">
        <v>1091</v>
      </c>
      <c r="E433" s="347"/>
      <c r="F433" s="358" t="n">
        <f aca="false">F434</f>
        <v>850</v>
      </c>
    </row>
    <row r="434" customFormat="false" ht="41.25" hidden="true" customHeight="false" outlineLevel="0" collapsed="false">
      <c r="A434" s="363" t="s">
        <v>1092</v>
      </c>
      <c r="B434" s="347" t="s">
        <v>611</v>
      </c>
      <c r="C434" s="347" t="s">
        <v>611</v>
      </c>
      <c r="D434" s="347" t="s">
        <v>1339</v>
      </c>
      <c r="E434" s="347"/>
      <c r="F434" s="358" t="n">
        <f aca="false">F435</f>
        <v>850</v>
      </c>
    </row>
    <row r="435" customFormat="false" ht="27" hidden="true" customHeight="false" outlineLevel="0" collapsed="false">
      <c r="A435" s="406" t="s">
        <v>1096</v>
      </c>
      <c r="B435" s="347" t="s">
        <v>611</v>
      </c>
      <c r="C435" s="347" t="s">
        <v>611</v>
      </c>
      <c r="D435" s="347" t="s">
        <v>1095</v>
      </c>
      <c r="E435" s="347"/>
      <c r="F435" s="358" t="n">
        <f aca="false">F436</f>
        <v>850</v>
      </c>
    </row>
    <row r="436" customFormat="false" ht="27" hidden="true" customHeight="false" outlineLevel="0" collapsed="false">
      <c r="A436" s="377" t="s">
        <v>571</v>
      </c>
      <c r="B436" s="347" t="s">
        <v>611</v>
      </c>
      <c r="C436" s="347" t="s">
        <v>611</v>
      </c>
      <c r="D436" s="347" t="s">
        <v>1095</v>
      </c>
      <c r="E436" s="347" t="s">
        <v>572</v>
      </c>
      <c r="F436" s="358" t="n">
        <v>850</v>
      </c>
    </row>
    <row r="437" customFormat="false" ht="27" hidden="true" customHeight="false" outlineLevel="0" collapsed="false">
      <c r="A437" s="406" t="s">
        <v>1096</v>
      </c>
      <c r="B437" s="347" t="s">
        <v>611</v>
      </c>
      <c r="C437" s="347" t="s">
        <v>611</v>
      </c>
      <c r="D437" s="347" t="s">
        <v>1340</v>
      </c>
      <c r="E437" s="347"/>
      <c r="F437" s="358" t="n">
        <f aca="false">F438</f>
        <v>0</v>
      </c>
    </row>
    <row r="438" customFormat="false" ht="27" hidden="true" customHeight="false" outlineLevel="0" collapsed="false">
      <c r="A438" s="377" t="s">
        <v>571</v>
      </c>
      <c r="B438" s="347" t="s">
        <v>611</v>
      </c>
      <c r="C438" s="347" t="s">
        <v>611</v>
      </c>
      <c r="D438" s="347" t="s">
        <v>1340</v>
      </c>
      <c r="E438" s="347" t="s">
        <v>572</v>
      </c>
      <c r="F438" s="358"/>
    </row>
    <row r="439" customFormat="false" ht="15" hidden="false" customHeight="false" outlineLevel="0" collapsed="false">
      <c r="A439" s="347" t="s">
        <v>1100</v>
      </c>
      <c r="B439" s="347" t="s">
        <v>611</v>
      </c>
      <c r="C439" s="347" t="s">
        <v>812</v>
      </c>
      <c r="D439" s="347"/>
      <c r="E439" s="347"/>
      <c r="F439" s="349" t="n">
        <v>6234.826</v>
      </c>
    </row>
    <row r="440" customFormat="false" ht="42.75" hidden="true" customHeight="false" outlineLevel="0" collapsed="false">
      <c r="A440" s="412" t="s">
        <v>667</v>
      </c>
      <c r="B440" s="399" t="s">
        <v>994</v>
      </c>
      <c r="C440" s="399" t="s">
        <v>812</v>
      </c>
      <c r="D440" s="399" t="s">
        <v>668</v>
      </c>
      <c r="E440" s="347"/>
      <c r="F440" s="350" t="n">
        <f aca="false">F441</f>
        <v>5764.826</v>
      </c>
    </row>
    <row r="441" customFormat="false" ht="27.75" hidden="true" customHeight="false" outlineLevel="0" collapsed="false">
      <c r="A441" s="352" t="s">
        <v>1341</v>
      </c>
      <c r="B441" s="348" t="s">
        <v>611</v>
      </c>
      <c r="C441" s="348" t="s">
        <v>812</v>
      </c>
      <c r="D441" s="348" t="s">
        <v>670</v>
      </c>
      <c r="E441" s="348"/>
      <c r="F441" s="351" t="n">
        <f aca="false">F443+F445</f>
        <v>5764.826</v>
      </c>
    </row>
    <row r="442" customFormat="false" ht="27.75" hidden="true" customHeight="false" outlineLevel="0" collapsed="false">
      <c r="A442" s="363" t="s">
        <v>671</v>
      </c>
      <c r="B442" s="347" t="s">
        <v>611</v>
      </c>
      <c r="C442" s="347" t="s">
        <v>812</v>
      </c>
      <c r="D442" s="347" t="s">
        <v>672</v>
      </c>
      <c r="E442" s="347"/>
      <c r="F442" s="350"/>
    </row>
    <row r="443" customFormat="false" ht="41.25" hidden="true" customHeight="false" outlineLevel="0" collapsed="false">
      <c r="A443" s="346" t="s">
        <v>673</v>
      </c>
      <c r="B443" s="347" t="s">
        <v>994</v>
      </c>
      <c r="C443" s="347" t="s">
        <v>812</v>
      </c>
      <c r="D443" s="347" t="s">
        <v>674</v>
      </c>
      <c r="E443" s="347"/>
      <c r="F443" s="350" t="n">
        <f aca="false">F444</f>
        <v>50.826</v>
      </c>
    </row>
    <row r="444" customFormat="false" ht="67.5" hidden="true" customHeight="false" outlineLevel="0" collapsed="false">
      <c r="A444" s="347" t="s">
        <v>470</v>
      </c>
      <c r="B444" s="347" t="s">
        <v>994</v>
      </c>
      <c r="C444" s="347" t="s">
        <v>812</v>
      </c>
      <c r="D444" s="347" t="s">
        <v>674</v>
      </c>
      <c r="E444" s="347" t="s">
        <v>462</v>
      </c>
      <c r="F444" s="350" t="n">
        <v>50.826</v>
      </c>
    </row>
    <row r="445" customFormat="false" ht="27.75" hidden="true" customHeight="false" outlineLevel="0" collapsed="false">
      <c r="A445" s="352" t="s">
        <v>1342</v>
      </c>
      <c r="B445" s="347" t="s">
        <v>611</v>
      </c>
      <c r="C445" s="347" t="s">
        <v>812</v>
      </c>
      <c r="D445" s="347" t="s">
        <v>1073</v>
      </c>
      <c r="E445" s="347"/>
      <c r="F445" s="350" t="n">
        <f aca="false">F446</f>
        <v>5714</v>
      </c>
    </row>
    <row r="446" customFormat="false" ht="41.25" hidden="true" customHeight="false" outlineLevel="0" collapsed="false">
      <c r="A446" s="409" t="s">
        <v>1074</v>
      </c>
      <c r="B446" s="347" t="s">
        <v>611</v>
      </c>
      <c r="C446" s="347" t="s">
        <v>812</v>
      </c>
      <c r="D446" s="347" t="s">
        <v>1075</v>
      </c>
      <c r="E446" s="347"/>
      <c r="F446" s="350" t="n">
        <f aca="false">F447</f>
        <v>5714</v>
      </c>
    </row>
    <row r="447" customFormat="false" ht="27" hidden="true" customHeight="false" outlineLevel="0" collapsed="false">
      <c r="A447" s="347" t="s">
        <v>1052</v>
      </c>
      <c r="B447" s="347" t="s">
        <v>611</v>
      </c>
      <c r="C447" s="347" t="s">
        <v>812</v>
      </c>
      <c r="D447" s="347" t="s">
        <v>1101</v>
      </c>
      <c r="E447" s="347"/>
      <c r="F447" s="350" t="n">
        <f aca="false">F448+F449+F450</f>
        <v>5714</v>
      </c>
    </row>
    <row r="448" customFormat="false" ht="67.5" hidden="true" customHeight="false" outlineLevel="0" collapsed="false">
      <c r="A448" s="347" t="s">
        <v>470</v>
      </c>
      <c r="B448" s="347" t="s">
        <v>611</v>
      </c>
      <c r="C448" s="347" t="s">
        <v>812</v>
      </c>
      <c r="D448" s="347" t="s">
        <v>1343</v>
      </c>
      <c r="E448" s="347" t="s">
        <v>462</v>
      </c>
      <c r="F448" s="350" t="n">
        <v>5293</v>
      </c>
    </row>
    <row r="449" customFormat="false" ht="27" hidden="true" customHeight="false" outlineLevel="0" collapsed="false">
      <c r="A449" s="353" t="s">
        <v>475</v>
      </c>
      <c r="B449" s="347" t="s">
        <v>611</v>
      </c>
      <c r="C449" s="347" t="s">
        <v>812</v>
      </c>
      <c r="D449" s="347" t="s">
        <v>1343</v>
      </c>
      <c r="E449" s="347" t="s">
        <v>476</v>
      </c>
      <c r="F449" s="350" t="n">
        <v>418</v>
      </c>
    </row>
    <row r="450" customFormat="false" ht="15" hidden="true" customHeight="false" outlineLevel="0" collapsed="false">
      <c r="A450" s="382" t="s">
        <v>477</v>
      </c>
      <c r="B450" s="382" t="s">
        <v>611</v>
      </c>
      <c r="C450" s="382" t="s">
        <v>812</v>
      </c>
      <c r="D450" s="382" t="s">
        <v>1343</v>
      </c>
      <c r="E450" s="382" t="s">
        <v>478</v>
      </c>
      <c r="F450" s="396" t="n">
        <v>3</v>
      </c>
    </row>
    <row r="451" customFormat="false" ht="99.75" hidden="true" customHeight="false" outlineLevel="0" collapsed="false">
      <c r="A451" s="418" t="s">
        <v>1259</v>
      </c>
      <c r="B451" s="464" t="s">
        <v>611</v>
      </c>
      <c r="C451" s="464" t="s">
        <v>812</v>
      </c>
      <c r="D451" s="418" t="s">
        <v>582</v>
      </c>
      <c r="E451" s="418"/>
      <c r="F451" s="419" t="n">
        <f aca="false">F453</f>
        <v>290</v>
      </c>
    </row>
    <row r="452" customFormat="false" ht="42.75" hidden="true" customHeight="false" outlineLevel="0" collapsed="false">
      <c r="A452" s="420" t="s">
        <v>1260</v>
      </c>
      <c r="B452" s="465"/>
      <c r="C452" s="465"/>
      <c r="D452" s="420"/>
      <c r="E452" s="420"/>
      <c r="F452" s="421"/>
    </row>
    <row r="453" customFormat="false" ht="41.25" hidden="true" customHeight="false" outlineLevel="0" collapsed="false">
      <c r="A453" s="466" t="s">
        <v>1344</v>
      </c>
      <c r="B453" s="467" t="s">
        <v>611</v>
      </c>
      <c r="C453" s="467" t="s">
        <v>812</v>
      </c>
      <c r="D453" s="467" t="s">
        <v>584</v>
      </c>
      <c r="E453" s="467"/>
      <c r="F453" s="468" t="n">
        <f aca="false">F454</f>
        <v>290</v>
      </c>
    </row>
    <row r="454" customFormat="false" ht="41.25" hidden="true" customHeight="false" outlineLevel="0" collapsed="false">
      <c r="A454" s="392" t="s">
        <v>1262</v>
      </c>
      <c r="B454" s="347" t="s">
        <v>611</v>
      </c>
      <c r="C454" s="347" t="s">
        <v>812</v>
      </c>
      <c r="D454" s="467" t="s">
        <v>586</v>
      </c>
      <c r="E454" s="347"/>
      <c r="F454" s="350" t="n">
        <f aca="false">F455</f>
        <v>290</v>
      </c>
    </row>
    <row r="455" customFormat="false" ht="27.75" hidden="true" customHeight="false" outlineLevel="0" collapsed="false">
      <c r="A455" s="377" t="s">
        <v>1263</v>
      </c>
      <c r="B455" s="347" t="s">
        <v>611</v>
      </c>
      <c r="C455" s="347" t="s">
        <v>812</v>
      </c>
      <c r="D455" s="347" t="s">
        <v>1264</v>
      </c>
      <c r="E455" s="347"/>
      <c r="F455" s="350" t="n">
        <f aca="false">F456</f>
        <v>290</v>
      </c>
    </row>
    <row r="456" customFormat="false" ht="27" hidden="true" customHeight="false" outlineLevel="0" collapsed="false">
      <c r="A456" s="353" t="s">
        <v>475</v>
      </c>
      <c r="B456" s="347" t="s">
        <v>611</v>
      </c>
      <c r="C456" s="347" t="s">
        <v>812</v>
      </c>
      <c r="D456" s="347" t="s">
        <v>1264</v>
      </c>
      <c r="E456" s="347" t="s">
        <v>476</v>
      </c>
      <c r="F456" s="394" t="n">
        <v>290</v>
      </c>
    </row>
    <row r="457" customFormat="false" ht="15" hidden="false" customHeight="false" outlineLevel="0" collapsed="false">
      <c r="A457" s="398" t="s">
        <v>1104</v>
      </c>
      <c r="B457" s="469" t="s">
        <v>827</v>
      </c>
      <c r="C457" s="470"/>
      <c r="D457" s="470"/>
      <c r="E457" s="470"/>
      <c r="F457" s="471" t="n">
        <f aca="false">F458+F492</f>
        <v>18154.976</v>
      </c>
    </row>
    <row r="458" customFormat="false" ht="15" hidden="false" customHeight="false" outlineLevel="0" collapsed="false">
      <c r="A458" s="347" t="s">
        <v>1105</v>
      </c>
      <c r="B458" s="347" t="s">
        <v>827</v>
      </c>
      <c r="C458" s="347" t="s">
        <v>452</v>
      </c>
      <c r="D458" s="347"/>
      <c r="E458" s="347"/>
      <c r="F458" s="349" t="n">
        <v>14758.7</v>
      </c>
    </row>
    <row r="459" customFormat="false" ht="42.75" hidden="true" customHeight="false" outlineLevel="0" collapsed="false">
      <c r="A459" s="472" t="s">
        <v>1345</v>
      </c>
      <c r="B459" s="345" t="s">
        <v>827</v>
      </c>
      <c r="C459" s="345" t="s">
        <v>452</v>
      </c>
      <c r="D459" s="345" t="s">
        <v>660</v>
      </c>
      <c r="E459" s="345"/>
      <c r="F459" s="440" t="n">
        <f aca="false">F460+F466</f>
        <v>14579.5</v>
      </c>
    </row>
    <row r="460" customFormat="false" ht="27" hidden="true" customHeight="false" outlineLevel="0" collapsed="false">
      <c r="A460" s="462" t="s">
        <v>1346</v>
      </c>
      <c r="B460" s="348" t="s">
        <v>1107</v>
      </c>
      <c r="C460" s="348" t="s">
        <v>452</v>
      </c>
      <c r="D460" s="348" t="s">
        <v>1108</v>
      </c>
      <c r="E460" s="399"/>
      <c r="F460" s="442" t="n">
        <f aca="false">F462</f>
        <v>8121.5</v>
      </c>
    </row>
    <row r="461" customFormat="false" ht="41.25" hidden="true" customHeight="false" outlineLevel="0" collapsed="false">
      <c r="A461" s="473" t="s">
        <v>1109</v>
      </c>
      <c r="B461" s="347" t="s">
        <v>827</v>
      </c>
      <c r="C461" s="347" t="s">
        <v>452</v>
      </c>
      <c r="D461" s="347" t="s">
        <v>1110</v>
      </c>
      <c r="E461" s="399"/>
      <c r="F461" s="442"/>
    </row>
    <row r="462" customFormat="false" ht="27" hidden="true" customHeight="false" outlineLevel="0" collapsed="false">
      <c r="A462" s="347" t="s">
        <v>1052</v>
      </c>
      <c r="B462" s="347" t="s">
        <v>827</v>
      </c>
      <c r="C462" s="347" t="s">
        <v>452</v>
      </c>
      <c r="D462" s="347" t="s">
        <v>1111</v>
      </c>
      <c r="E462" s="347"/>
      <c r="F462" s="349" t="n">
        <f aca="false">F463+F464+F465</f>
        <v>8121.5</v>
      </c>
    </row>
    <row r="463" customFormat="false" ht="67.5" hidden="true" customHeight="false" outlineLevel="0" collapsed="false">
      <c r="A463" s="347" t="s">
        <v>470</v>
      </c>
      <c r="B463" s="347" t="s">
        <v>827</v>
      </c>
      <c r="C463" s="347" t="s">
        <v>452</v>
      </c>
      <c r="D463" s="347" t="s">
        <v>1111</v>
      </c>
      <c r="E463" s="347" t="s">
        <v>462</v>
      </c>
      <c r="F463" s="349" t="n">
        <v>7334</v>
      </c>
    </row>
    <row r="464" customFormat="false" ht="27" hidden="true" customHeight="false" outlineLevel="0" collapsed="false">
      <c r="A464" s="353" t="s">
        <v>475</v>
      </c>
      <c r="B464" s="347" t="s">
        <v>827</v>
      </c>
      <c r="C464" s="347" t="s">
        <v>452</v>
      </c>
      <c r="D464" s="347" t="s">
        <v>1111</v>
      </c>
      <c r="E464" s="347" t="s">
        <v>476</v>
      </c>
      <c r="F464" s="349" t="n">
        <v>753.5</v>
      </c>
    </row>
    <row r="465" customFormat="false" ht="27" hidden="true" customHeight="false" outlineLevel="0" collapsed="false">
      <c r="A465" s="347" t="s">
        <v>477</v>
      </c>
      <c r="B465" s="347" t="s">
        <v>827</v>
      </c>
      <c r="C465" s="347" t="s">
        <v>452</v>
      </c>
      <c r="D465" s="347" t="s">
        <v>1111</v>
      </c>
      <c r="E465" s="347" t="s">
        <v>478</v>
      </c>
      <c r="F465" s="349" t="n">
        <v>34</v>
      </c>
    </row>
    <row r="466" customFormat="false" ht="27" hidden="true" customHeight="false" outlineLevel="0" collapsed="false">
      <c r="A466" s="462" t="s">
        <v>1347</v>
      </c>
      <c r="B466" s="348" t="s">
        <v>827</v>
      </c>
      <c r="C466" s="348" t="s">
        <v>452</v>
      </c>
      <c r="D466" s="348" t="s">
        <v>1115</v>
      </c>
      <c r="E466" s="348"/>
      <c r="F466" s="442" t="n">
        <f aca="false">F467</f>
        <v>6458</v>
      </c>
    </row>
    <row r="467" customFormat="false" ht="41.25" hidden="true" customHeight="false" outlineLevel="0" collapsed="false">
      <c r="A467" s="474" t="s">
        <v>1116</v>
      </c>
      <c r="B467" s="347" t="s">
        <v>827</v>
      </c>
      <c r="C467" s="347" t="s">
        <v>452</v>
      </c>
      <c r="D467" s="347" t="s">
        <v>1117</v>
      </c>
      <c r="E467" s="348"/>
      <c r="F467" s="442" t="n">
        <f aca="false">F468+F472</f>
        <v>6458</v>
      </c>
    </row>
    <row r="468" customFormat="false" ht="27" hidden="true" customHeight="false" outlineLevel="0" collapsed="false">
      <c r="A468" s="347" t="s">
        <v>1052</v>
      </c>
      <c r="B468" s="347" t="s">
        <v>827</v>
      </c>
      <c r="C468" s="347" t="s">
        <v>452</v>
      </c>
      <c r="D468" s="347" t="s">
        <v>1120</v>
      </c>
      <c r="E468" s="347"/>
      <c r="F468" s="349" t="n">
        <f aca="false">F469+F470+F471</f>
        <v>6408</v>
      </c>
    </row>
    <row r="469" customFormat="false" ht="67.5" hidden="true" customHeight="false" outlineLevel="0" collapsed="false">
      <c r="A469" s="347" t="s">
        <v>470</v>
      </c>
      <c r="B469" s="347" t="s">
        <v>827</v>
      </c>
      <c r="C469" s="347" t="s">
        <v>452</v>
      </c>
      <c r="D469" s="347" t="s">
        <v>1120</v>
      </c>
      <c r="E469" s="347" t="s">
        <v>462</v>
      </c>
      <c r="F469" s="349" t="n">
        <v>5411</v>
      </c>
    </row>
    <row r="470" customFormat="false" ht="27" hidden="true" customHeight="false" outlineLevel="0" collapsed="false">
      <c r="A470" s="353" t="s">
        <v>475</v>
      </c>
      <c r="B470" s="347" t="s">
        <v>827</v>
      </c>
      <c r="C470" s="347" t="s">
        <v>452</v>
      </c>
      <c r="D470" s="347" t="s">
        <v>1120</v>
      </c>
      <c r="E470" s="347" t="s">
        <v>476</v>
      </c>
      <c r="F470" s="349" t="n">
        <v>861</v>
      </c>
    </row>
    <row r="471" customFormat="false" ht="27" hidden="true" customHeight="false" outlineLevel="0" collapsed="false">
      <c r="A471" s="347" t="s">
        <v>477</v>
      </c>
      <c r="B471" s="347" t="s">
        <v>827</v>
      </c>
      <c r="C471" s="347" t="s">
        <v>452</v>
      </c>
      <c r="D471" s="347" t="s">
        <v>1120</v>
      </c>
      <c r="E471" s="347" t="s">
        <v>478</v>
      </c>
      <c r="F471" s="349" t="n">
        <v>136</v>
      </c>
    </row>
    <row r="472" customFormat="false" ht="41.25" hidden="true" customHeight="false" outlineLevel="0" collapsed="false">
      <c r="A472" s="346" t="s">
        <v>1121</v>
      </c>
      <c r="B472" s="347" t="s">
        <v>827</v>
      </c>
      <c r="C472" s="347" t="s">
        <v>452</v>
      </c>
      <c r="D472" s="347" t="s">
        <v>1122</v>
      </c>
      <c r="E472" s="347"/>
      <c r="F472" s="349" t="n">
        <f aca="false">F473</f>
        <v>50</v>
      </c>
    </row>
    <row r="473" customFormat="false" ht="27" hidden="true" customHeight="false" outlineLevel="0" collapsed="false">
      <c r="A473" s="353" t="s">
        <v>475</v>
      </c>
      <c r="B473" s="347" t="s">
        <v>827</v>
      </c>
      <c r="C473" s="347" t="s">
        <v>452</v>
      </c>
      <c r="D473" s="347" t="s">
        <v>1122</v>
      </c>
      <c r="E473" s="347" t="s">
        <v>476</v>
      </c>
      <c r="F473" s="349" t="n">
        <v>50</v>
      </c>
    </row>
    <row r="474" customFormat="false" ht="57" hidden="true" customHeight="false" outlineLevel="0" collapsed="false">
      <c r="A474" s="475" t="s">
        <v>1270</v>
      </c>
      <c r="B474" s="347" t="s">
        <v>827</v>
      </c>
      <c r="C474" s="347" t="s">
        <v>452</v>
      </c>
      <c r="D474" s="399" t="s">
        <v>991</v>
      </c>
      <c r="E474" s="399"/>
      <c r="F474" s="451" t="n">
        <f aca="false">F475</f>
        <v>75.2</v>
      </c>
    </row>
    <row r="475" customFormat="false" ht="27.75" hidden="true" customHeight="false" outlineLevel="0" collapsed="false">
      <c r="A475" s="371" t="s">
        <v>1326</v>
      </c>
      <c r="B475" s="348" t="s">
        <v>827</v>
      </c>
      <c r="C475" s="348" t="s">
        <v>452</v>
      </c>
      <c r="D475" s="348" t="s">
        <v>1134</v>
      </c>
      <c r="E475" s="348"/>
      <c r="F475" s="442" t="n">
        <f aca="false">F476</f>
        <v>75.2</v>
      </c>
    </row>
    <row r="476" customFormat="false" ht="41.25" hidden="true" customHeight="false" outlineLevel="0" collapsed="false">
      <c r="A476" s="409" t="s">
        <v>993</v>
      </c>
      <c r="B476" s="347" t="s">
        <v>827</v>
      </c>
      <c r="C476" s="347" t="s">
        <v>452</v>
      </c>
      <c r="D476" s="347" t="s">
        <v>703</v>
      </c>
      <c r="E476" s="348"/>
      <c r="F476" s="442" t="n">
        <f aca="false">F477</f>
        <v>75.2</v>
      </c>
    </row>
    <row r="477" customFormat="false" ht="15" hidden="true" customHeight="false" outlineLevel="0" collapsed="false">
      <c r="A477" s="347" t="s">
        <v>704</v>
      </c>
      <c r="B477" s="347" t="s">
        <v>827</v>
      </c>
      <c r="C477" s="347" t="s">
        <v>452</v>
      </c>
      <c r="D477" s="347" t="s">
        <v>1348</v>
      </c>
      <c r="E477" s="347"/>
      <c r="F477" s="349" t="n">
        <f aca="false">F478</f>
        <v>75.2</v>
      </c>
    </row>
    <row r="478" customFormat="false" ht="27" hidden="true" customHeight="false" outlineLevel="0" collapsed="false">
      <c r="A478" s="353" t="s">
        <v>475</v>
      </c>
      <c r="B478" s="347" t="s">
        <v>827</v>
      </c>
      <c r="C478" s="347" t="s">
        <v>452</v>
      </c>
      <c r="D478" s="347" t="s">
        <v>1348</v>
      </c>
      <c r="E478" s="347" t="s">
        <v>1050</v>
      </c>
      <c r="F478" s="431" t="n">
        <v>75.2</v>
      </c>
    </row>
    <row r="479" customFormat="false" ht="40.5" hidden="true" customHeight="false" outlineLevel="0" collapsed="false">
      <c r="A479" s="414" t="s">
        <v>1055</v>
      </c>
      <c r="B479" s="399" t="s">
        <v>827</v>
      </c>
      <c r="C479" s="399" t="s">
        <v>452</v>
      </c>
      <c r="D479" s="399" t="s">
        <v>1056</v>
      </c>
      <c r="E479" s="399"/>
      <c r="F479" s="440" t="n">
        <f aca="false">F480</f>
        <v>0</v>
      </c>
    </row>
    <row r="480" customFormat="false" ht="68.25" hidden="true" customHeight="false" outlineLevel="0" collapsed="false">
      <c r="A480" s="346" t="s">
        <v>1057</v>
      </c>
      <c r="B480" s="399" t="s">
        <v>827</v>
      </c>
      <c r="C480" s="399" t="s">
        <v>452</v>
      </c>
      <c r="D480" s="347" t="s">
        <v>1058</v>
      </c>
      <c r="E480" s="347"/>
      <c r="F480" s="349" t="n">
        <f aca="false">F481</f>
        <v>0</v>
      </c>
    </row>
    <row r="481" customFormat="false" ht="27.75" hidden="true" customHeight="false" outlineLevel="0" collapsed="false">
      <c r="A481" s="450" t="s">
        <v>569</v>
      </c>
      <c r="B481" s="347" t="s">
        <v>827</v>
      </c>
      <c r="C481" s="347" t="s">
        <v>452</v>
      </c>
      <c r="D481" s="347" t="s">
        <v>1059</v>
      </c>
      <c r="E481" s="347"/>
      <c r="F481" s="349" t="n">
        <f aca="false">F482</f>
        <v>0</v>
      </c>
    </row>
    <row r="482" customFormat="false" ht="27" hidden="true" customHeight="false" outlineLevel="0" collapsed="false">
      <c r="A482" s="347" t="s">
        <v>526</v>
      </c>
      <c r="B482" s="347" t="s">
        <v>827</v>
      </c>
      <c r="C482" s="347" t="s">
        <v>452</v>
      </c>
      <c r="D482" s="347" t="s">
        <v>1059</v>
      </c>
      <c r="E482" s="347" t="s">
        <v>476</v>
      </c>
      <c r="F482" s="431"/>
    </row>
    <row r="483" customFormat="false" ht="15" hidden="true" customHeight="false" outlineLevel="0" collapsed="false">
      <c r="A483" s="398"/>
      <c r="B483" s="347"/>
      <c r="C483" s="347"/>
      <c r="D483" s="399"/>
      <c r="E483" s="399"/>
      <c r="F483" s="476" t="n">
        <f aca="false">F484</f>
        <v>0</v>
      </c>
    </row>
    <row r="484" customFormat="false" ht="15" hidden="true" customHeight="false" outlineLevel="0" collapsed="false">
      <c r="A484" s="346"/>
      <c r="B484" s="347"/>
      <c r="C484" s="347"/>
      <c r="D484" s="399"/>
      <c r="E484" s="399"/>
      <c r="F484" s="476" t="n">
        <f aca="false">F485</f>
        <v>0</v>
      </c>
    </row>
    <row r="485" customFormat="false" ht="15" hidden="true" customHeight="false" outlineLevel="0" collapsed="false">
      <c r="A485" s="406"/>
      <c r="B485" s="347"/>
      <c r="C485" s="347"/>
      <c r="D485" s="347"/>
      <c r="E485" s="347"/>
      <c r="F485" s="431" t="n">
        <f aca="false">F486</f>
        <v>0</v>
      </c>
    </row>
    <row r="486" customFormat="false" ht="15" hidden="true" customHeight="false" outlineLevel="0" collapsed="false">
      <c r="A486" s="347"/>
      <c r="B486" s="347"/>
      <c r="C486" s="347"/>
      <c r="D486" s="347"/>
      <c r="E486" s="347"/>
      <c r="F486" s="431"/>
    </row>
    <row r="487" customFormat="false" ht="40.5" hidden="true" customHeight="false" outlineLevel="0" collapsed="false">
      <c r="A487" s="414" t="s">
        <v>752</v>
      </c>
      <c r="B487" s="345" t="s">
        <v>827</v>
      </c>
      <c r="C487" s="345" t="s">
        <v>452</v>
      </c>
      <c r="D487" s="345" t="s">
        <v>558</v>
      </c>
      <c r="E487" s="345"/>
      <c r="F487" s="452" t="n">
        <f aca="false">F488</f>
        <v>9</v>
      </c>
    </row>
    <row r="488" customFormat="false" ht="27.75" hidden="true" customHeight="false" outlineLevel="0" collapsed="false">
      <c r="A488" s="352" t="s">
        <v>1253</v>
      </c>
      <c r="B488" s="348" t="s">
        <v>827</v>
      </c>
      <c r="C488" s="348" t="s">
        <v>452</v>
      </c>
      <c r="D488" s="355" t="s">
        <v>1349</v>
      </c>
      <c r="E488" s="348"/>
      <c r="F488" s="477" t="n">
        <f aca="false">F489</f>
        <v>9</v>
      </c>
    </row>
    <row r="489" customFormat="false" ht="68.25" hidden="true" customHeight="false" outlineLevel="0" collapsed="false">
      <c r="A489" s="474" t="s">
        <v>567</v>
      </c>
      <c r="B489" s="348" t="s">
        <v>827</v>
      </c>
      <c r="C489" s="348" t="s">
        <v>452</v>
      </c>
      <c r="D489" s="347" t="s">
        <v>568</v>
      </c>
      <c r="E489" s="348"/>
      <c r="F489" s="477" t="n">
        <f aca="false">F490</f>
        <v>9</v>
      </c>
    </row>
    <row r="490" customFormat="false" ht="27.75" hidden="true" customHeight="false" outlineLevel="0" collapsed="false">
      <c r="A490" s="347" t="s">
        <v>569</v>
      </c>
      <c r="B490" s="347" t="s">
        <v>827</v>
      </c>
      <c r="C490" s="347" t="s">
        <v>452</v>
      </c>
      <c r="D490" s="377" t="s">
        <v>570</v>
      </c>
      <c r="E490" s="347"/>
      <c r="F490" s="431" t="n">
        <f aca="false">F491</f>
        <v>9</v>
      </c>
    </row>
    <row r="491" customFormat="false" ht="27.75" hidden="true" customHeight="false" outlineLevel="0" collapsed="false">
      <c r="A491" s="353" t="s">
        <v>475</v>
      </c>
      <c r="B491" s="347" t="s">
        <v>827</v>
      </c>
      <c r="C491" s="347" t="s">
        <v>452</v>
      </c>
      <c r="D491" s="377" t="s">
        <v>570</v>
      </c>
      <c r="E491" s="347" t="s">
        <v>476</v>
      </c>
      <c r="F491" s="431" t="n">
        <v>9</v>
      </c>
    </row>
    <row r="492" customFormat="false" ht="12.75" hidden="false" customHeight="true" outlineLevel="0" collapsed="false">
      <c r="A492" s="347" t="s">
        <v>1140</v>
      </c>
      <c r="B492" s="347" t="s">
        <v>827</v>
      </c>
      <c r="C492" s="347" t="s">
        <v>486</v>
      </c>
      <c r="D492" s="347"/>
      <c r="E492" s="347"/>
      <c r="F492" s="431" t="n">
        <v>3396.276</v>
      </c>
    </row>
    <row r="493" customFormat="false" ht="42.75" hidden="true" customHeight="false" outlineLevel="0" collapsed="false">
      <c r="A493" s="472" t="s">
        <v>1345</v>
      </c>
      <c r="B493" s="399" t="s">
        <v>827</v>
      </c>
      <c r="C493" s="399" t="s">
        <v>486</v>
      </c>
      <c r="D493" s="399" t="s">
        <v>1141</v>
      </c>
      <c r="E493" s="399"/>
      <c r="F493" s="402" t="n">
        <f aca="false">F494</f>
        <v>3357.276</v>
      </c>
    </row>
    <row r="494" customFormat="false" ht="27" hidden="true" customHeight="false" outlineLevel="0" collapsed="false">
      <c r="A494" s="462" t="s">
        <v>1350</v>
      </c>
      <c r="B494" s="348" t="s">
        <v>827</v>
      </c>
      <c r="C494" s="348" t="s">
        <v>486</v>
      </c>
      <c r="D494" s="348" t="s">
        <v>664</v>
      </c>
      <c r="E494" s="348"/>
      <c r="F494" s="351" t="n">
        <f aca="false">F495</f>
        <v>3357.276</v>
      </c>
    </row>
    <row r="495" customFormat="false" ht="41.25" hidden="true" customHeight="false" outlineLevel="0" collapsed="false">
      <c r="A495" s="392" t="s">
        <v>663</v>
      </c>
      <c r="B495" s="348" t="s">
        <v>827</v>
      </c>
      <c r="C495" s="348" t="s">
        <v>486</v>
      </c>
      <c r="D495" s="348" t="s">
        <v>664</v>
      </c>
      <c r="E495" s="348"/>
      <c r="F495" s="351" t="n">
        <f aca="false">F496+F498</f>
        <v>3357.276</v>
      </c>
    </row>
    <row r="496" customFormat="false" ht="54" hidden="true" customHeight="false" outlineLevel="0" collapsed="false">
      <c r="A496" s="393" t="s">
        <v>1143</v>
      </c>
      <c r="B496" s="347" t="s">
        <v>827</v>
      </c>
      <c r="C496" s="347" t="s">
        <v>486</v>
      </c>
      <c r="D496" s="347" t="s">
        <v>665</v>
      </c>
      <c r="E496" s="347"/>
      <c r="F496" s="350" t="n">
        <f aca="false">F497</f>
        <v>24.276</v>
      </c>
    </row>
    <row r="497" customFormat="false" ht="67.5" hidden="true" customHeight="false" outlineLevel="0" collapsed="false">
      <c r="A497" s="347" t="s">
        <v>470</v>
      </c>
      <c r="B497" s="347" t="s">
        <v>827</v>
      </c>
      <c r="C497" s="347" t="s">
        <v>486</v>
      </c>
      <c r="D497" s="347" t="s">
        <v>665</v>
      </c>
      <c r="E497" s="347" t="s">
        <v>462</v>
      </c>
      <c r="F497" s="350" t="n">
        <v>24.276</v>
      </c>
    </row>
    <row r="498" customFormat="false" ht="27" hidden="true" customHeight="false" outlineLevel="0" collapsed="false">
      <c r="A498" s="347" t="s">
        <v>1052</v>
      </c>
      <c r="B498" s="347" t="s">
        <v>827</v>
      </c>
      <c r="C498" s="347" t="s">
        <v>486</v>
      </c>
      <c r="D498" s="347" t="s">
        <v>1144</v>
      </c>
      <c r="E498" s="347"/>
      <c r="F498" s="350" t="n">
        <f aca="false">F499+F500+F501</f>
        <v>3333</v>
      </c>
    </row>
    <row r="499" customFormat="false" ht="67.5" hidden="true" customHeight="false" outlineLevel="0" collapsed="false">
      <c r="A499" s="347" t="s">
        <v>470</v>
      </c>
      <c r="B499" s="347" t="s">
        <v>827</v>
      </c>
      <c r="C499" s="347" t="s">
        <v>486</v>
      </c>
      <c r="D499" s="347" t="s">
        <v>1144</v>
      </c>
      <c r="E499" s="347" t="s">
        <v>462</v>
      </c>
      <c r="F499" s="350" t="n">
        <v>3211</v>
      </c>
    </row>
    <row r="500" customFormat="false" ht="27" hidden="true" customHeight="false" outlineLevel="0" collapsed="false">
      <c r="A500" s="353" t="s">
        <v>475</v>
      </c>
      <c r="B500" s="347" t="s">
        <v>827</v>
      </c>
      <c r="C500" s="347" t="s">
        <v>486</v>
      </c>
      <c r="D500" s="347" t="s">
        <v>1144</v>
      </c>
      <c r="E500" s="347" t="s">
        <v>476</v>
      </c>
      <c r="F500" s="350" t="n">
        <v>120</v>
      </c>
    </row>
    <row r="501" customFormat="false" ht="27" hidden="true" customHeight="false" outlineLevel="0" collapsed="false">
      <c r="A501" s="347" t="s">
        <v>477</v>
      </c>
      <c r="B501" s="347" t="s">
        <v>827</v>
      </c>
      <c r="C501" s="347" t="s">
        <v>486</v>
      </c>
      <c r="D501" s="347" t="s">
        <v>1144</v>
      </c>
      <c r="E501" s="347" t="s">
        <v>478</v>
      </c>
      <c r="F501" s="350" t="n">
        <v>2</v>
      </c>
    </row>
    <row r="502" customFormat="false" ht="15" hidden="false" customHeight="false" outlineLevel="0" collapsed="false">
      <c r="A502" s="478" t="s">
        <v>1148</v>
      </c>
      <c r="B502" s="345" t="n">
        <v>10</v>
      </c>
      <c r="C502" s="345"/>
      <c r="D502" s="345"/>
      <c r="E502" s="345"/>
      <c r="F502" s="344" t="n">
        <f aca="false">F503+F509+F555</f>
        <v>32868.086</v>
      </c>
    </row>
    <row r="503" customFormat="false" ht="15" hidden="false" customHeight="false" outlineLevel="0" collapsed="false">
      <c r="A503" s="347" t="s">
        <v>1149</v>
      </c>
      <c r="B503" s="347" t="n">
        <v>10</v>
      </c>
      <c r="C503" s="347" t="s">
        <v>452</v>
      </c>
      <c r="D503" s="347"/>
      <c r="E503" s="347"/>
      <c r="F503" s="350" t="n">
        <f aca="false">F504</f>
        <v>670</v>
      </c>
    </row>
    <row r="504" customFormat="false" ht="41.25" hidden="true" customHeight="false" outlineLevel="0" collapsed="false">
      <c r="A504" s="479" t="s">
        <v>1247</v>
      </c>
      <c r="B504" s="347" t="s">
        <v>1150</v>
      </c>
      <c r="C504" s="347" t="s">
        <v>452</v>
      </c>
      <c r="D504" s="347" t="s">
        <v>510</v>
      </c>
      <c r="E504" s="347"/>
      <c r="F504" s="350" t="n">
        <f aca="false">F505</f>
        <v>670</v>
      </c>
    </row>
    <row r="505" customFormat="false" ht="27.75" hidden="true" customHeight="false" outlineLevel="0" collapsed="false">
      <c r="A505" s="355" t="s">
        <v>1351</v>
      </c>
      <c r="B505" s="347" t="s">
        <v>1150</v>
      </c>
      <c r="C505" s="347" t="s">
        <v>452</v>
      </c>
      <c r="D505" s="347" t="s">
        <v>1152</v>
      </c>
      <c r="E505" s="347"/>
      <c r="F505" s="350" t="n">
        <f aca="false">F506</f>
        <v>670</v>
      </c>
    </row>
    <row r="506" customFormat="false" ht="27.75" hidden="true" customHeight="false" outlineLevel="0" collapsed="false">
      <c r="A506" s="363" t="s">
        <v>1153</v>
      </c>
      <c r="B506" s="347" t="s">
        <v>1150</v>
      </c>
      <c r="C506" s="347" t="s">
        <v>452</v>
      </c>
      <c r="D506" s="347" t="s">
        <v>1154</v>
      </c>
      <c r="E506" s="347"/>
      <c r="F506" s="350" t="n">
        <f aca="false">F507</f>
        <v>670</v>
      </c>
    </row>
    <row r="507" customFormat="false" ht="27.75" hidden="true" customHeight="false" outlineLevel="0" collapsed="false">
      <c r="A507" s="450" t="s">
        <v>1155</v>
      </c>
      <c r="B507" s="347" t="n">
        <v>10</v>
      </c>
      <c r="C507" s="347" t="s">
        <v>452</v>
      </c>
      <c r="D507" s="347" t="s">
        <v>1156</v>
      </c>
      <c r="E507" s="347"/>
      <c r="F507" s="350" t="n">
        <f aca="false">F508</f>
        <v>670</v>
      </c>
    </row>
    <row r="508" customFormat="false" ht="27" hidden="true" customHeight="false" outlineLevel="0" collapsed="false">
      <c r="A508" s="393" t="s">
        <v>571</v>
      </c>
      <c r="B508" s="480" t="s">
        <v>1150</v>
      </c>
      <c r="C508" s="480" t="s">
        <v>452</v>
      </c>
      <c r="D508" s="347" t="s">
        <v>1156</v>
      </c>
      <c r="E508" s="480" t="s">
        <v>572</v>
      </c>
      <c r="F508" s="350" t="n">
        <v>670</v>
      </c>
    </row>
    <row r="509" customFormat="false" ht="15" hidden="false" customHeight="false" outlineLevel="0" collapsed="false">
      <c r="A509" s="481" t="s">
        <v>1157</v>
      </c>
      <c r="B509" s="347" t="n">
        <v>10</v>
      </c>
      <c r="C509" s="347" t="s">
        <v>464</v>
      </c>
      <c r="D509" s="347"/>
      <c r="E509" s="347"/>
      <c r="F509" s="350" t="n">
        <f aca="false">F510+F515+F536+F542</f>
        <v>23737.609</v>
      </c>
    </row>
    <row r="510" customFormat="false" ht="42.75" hidden="true" customHeight="false" outlineLevel="0" collapsed="false">
      <c r="A510" s="412" t="s">
        <v>667</v>
      </c>
      <c r="B510" s="399" t="n">
        <v>10</v>
      </c>
      <c r="C510" s="399" t="s">
        <v>464</v>
      </c>
      <c r="D510" s="399" t="s">
        <v>668</v>
      </c>
      <c r="E510" s="399"/>
      <c r="F510" s="402" t="n">
        <f aca="false">F511</f>
        <v>10092.007</v>
      </c>
    </row>
    <row r="511" customFormat="false" ht="27.75" hidden="true" customHeight="false" outlineLevel="0" collapsed="false">
      <c r="A511" s="352" t="s">
        <v>1352</v>
      </c>
      <c r="B511" s="348" t="n">
        <v>10</v>
      </c>
      <c r="C511" s="348" t="s">
        <v>464</v>
      </c>
      <c r="D511" s="348" t="s">
        <v>670</v>
      </c>
      <c r="E511" s="348"/>
      <c r="F511" s="351" t="n">
        <f aca="false">F513</f>
        <v>10092.007</v>
      </c>
    </row>
    <row r="512" customFormat="false" ht="27.75" hidden="true" customHeight="false" outlineLevel="0" collapsed="false">
      <c r="A512" s="363" t="s">
        <v>1353</v>
      </c>
      <c r="B512" s="347" t="s">
        <v>1150</v>
      </c>
      <c r="C512" s="347" t="s">
        <v>464</v>
      </c>
      <c r="D512" s="347" t="s">
        <v>1159</v>
      </c>
      <c r="E512" s="347"/>
      <c r="F512" s="350" t="n">
        <f aca="false">F513</f>
        <v>10092.007</v>
      </c>
    </row>
    <row r="513" customFormat="false" ht="68.25" hidden="true" customHeight="false" outlineLevel="0" collapsed="false">
      <c r="A513" s="377" t="s">
        <v>1160</v>
      </c>
      <c r="B513" s="347" t="n">
        <v>10</v>
      </c>
      <c r="C513" s="347" t="s">
        <v>464</v>
      </c>
      <c r="D513" s="359" t="s">
        <v>1161</v>
      </c>
      <c r="E513" s="347"/>
      <c r="F513" s="350" t="n">
        <f aca="false">F514</f>
        <v>10092.007</v>
      </c>
    </row>
    <row r="514" customFormat="false" ht="15" hidden="true" customHeight="false" outlineLevel="0" collapsed="false">
      <c r="A514" s="347" t="s">
        <v>1354</v>
      </c>
      <c r="B514" s="347" t="s">
        <v>1150</v>
      </c>
      <c r="C514" s="347" t="s">
        <v>464</v>
      </c>
      <c r="D514" s="377" t="s">
        <v>1161</v>
      </c>
      <c r="E514" s="347" t="s">
        <v>572</v>
      </c>
      <c r="F514" s="358" t="n">
        <v>10092.007</v>
      </c>
    </row>
    <row r="515" customFormat="false" ht="42.75" hidden="true" customHeight="false" outlineLevel="0" collapsed="false">
      <c r="A515" s="404" t="s">
        <v>1355</v>
      </c>
      <c r="B515" s="399" t="s">
        <v>1150</v>
      </c>
      <c r="C515" s="399" t="s">
        <v>464</v>
      </c>
      <c r="D515" s="482" t="s">
        <v>510</v>
      </c>
      <c r="E515" s="399"/>
      <c r="F515" s="402" t="n">
        <f aca="false">F516</f>
        <v>12645.617</v>
      </c>
    </row>
    <row r="516" customFormat="false" ht="27.75" hidden="true" customHeight="false" outlineLevel="0" collapsed="false">
      <c r="A516" s="355" t="s">
        <v>1351</v>
      </c>
      <c r="B516" s="348" t="s">
        <v>1150</v>
      </c>
      <c r="C516" s="348" t="s">
        <v>464</v>
      </c>
      <c r="D516" s="355" t="s">
        <v>1152</v>
      </c>
      <c r="E516" s="348"/>
      <c r="F516" s="351" t="n">
        <f aca="false">F517+F522+F529</f>
        <v>12645.617</v>
      </c>
    </row>
    <row r="517" customFormat="false" ht="27.75" hidden="true" customHeight="false" outlineLevel="0" collapsed="false">
      <c r="A517" s="483" t="s">
        <v>1163</v>
      </c>
      <c r="B517" s="347" t="s">
        <v>1150</v>
      </c>
      <c r="C517" s="347" t="s">
        <v>464</v>
      </c>
      <c r="D517" s="377" t="s">
        <v>1164</v>
      </c>
      <c r="E517" s="347"/>
      <c r="F517" s="350" t="n">
        <f aca="false">F518</f>
        <v>2731.723</v>
      </c>
    </row>
    <row r="518" customFormat="false" ht="15" hidden="true" customHeight="false" outlineLevel="0" collapsed="false">
      <c r="A518" s="347" t="s">
        <v>373</v>
      </c>
      <c r="B518" s="347" t="s">
        <v>1150</v>
      </c>
      <c r="C518" s="347" t="s">
        <v>464</v>
      </c>
      <c r="D518" s="347" t="s">
        <v>1165</v>
      </c>
      <c r="E518" s="347"/>
      <c r="F518" s="350" t="n">
        <f aca="false">F519+F520</f>
        <v>2731.723</v>
      </c>
    </row>
    <row r="519" customFormat="false" ht="27" hidden="true" customHeight="false" outlineLevel="0" collapsed="false">
      <c r="A519" s="353" t="s">
        <v>475</v>
      </c>
      <c r="B519" s="347" t="s">
        <v>1150</v>
      </c>
      <c r="C519" s="347" t="s">
        <v>464</v>
      </c>
      <c r="D519" s="347" t="s">
        <v>1165</v>
      </c>
      <c r="E519" s="347" t="s">
        <v>476</v>
      </c>
      <c r="F519" s="350" t="n">
        <v>25</v>
      </c>
    </row>
    <row r="520" customFormat="false" ht="15" hidden="true" customHeight="false" outlineLevel="0" collapsed="false">
      <c r="A520" s="377" t="s">
        <v>571</v>
      </c>
      <c r="B520" s="347" t="s">
        <v>1150</v>
      </c>
      <c r="C520" s="347" t="s">
        <v>464</v>
      </c>
      <c r="D520" s="347" t="s">
        <v>1165</v>
      </c>
      <c r="E520" s="347" t="s">
        <v>572</v>
      </c>
      <c r="F520" s="358" t="n">
        <v>2706.723</v>
      </c>
    </row>
    <row r="521" customFormat="false" ht="27.75" hidden="true" customHeight="false" outlineLevel="0" collapsed="false">
      <c r="A521" s="346" t="s">
        <v>1166</v>
      </c>
      <c r="B521" s="347" t="s">
        <v>1150</v>
      </c>
      <c r="C521" s="347" t="s">
        <v>464</v>
      </c>
      <c r="D521" s="347" t="s">
        <v>1165</v>
      </c>
      <c r="E521" s="347"/>
      <c r="F521" s="350" t="n">
        <f aca="false">F523+F526</f>
        <v>9383.67</v>
      </c>
    </row>
    <row r="522" customFormat="false" ht="27.75" hidden="true" customHeight="false" outlineLevel="0" collapsed="false">
      <c r="A522" s="433" t="s">
        <v>1167</v>
      </c>
      <c r="B522" s="347" t="s">
        <v>1150</v>
      </c>
      <c r="C522" s="347" t="s">
        <v>464</v>
      </c>
      <c r="D522" s="377" t="s">
        <v>1168</v>
      </c>
      <c r="E522" s="347"/>
      <c r="F522" s="350" t="n">
        <f aca="false">F523+F526</f>
        <v>9383.67</v>
      </c>
    </row>
    <row r="523" customFormat="false" ht="15" hidden="true" customHeight="false" outlineLevel="0" collapsed="false">
      <c r="A523" s="346" t="s">
        <v>1169</v>
      </c>
      <c r="B523" s="347" t="s">
        <v>1150</v>
      </c>
      <c r="C523" s="347" t="s">
        <v>464</v>
      </c>
      <c r="D523" s="377" t="s">
        <v>1170</v>
      </c>
      <c r="E523" s="347"/>
      <c r="F523" s="350" t="n">
        <f aca="false">F525+F524</f>
        <v>7827</v>
      </c>
    </row>
    <row r="524" customFormat="false" ht="27" hidden="true" customHeight="false" outlineLevel="0" collapsed="false">
      <c r="A524" s="353" t="s">
        <v>475</v>
      </c>
      <c r="B524" s="347" t="s">
        <v>1150</v>
      </c>
      <c r="C524" s="347" t="s">
        <v>464</v>
      </c>
      <c r="D524" s="377" t="s">
        <v>1170</v>
      </c>
      <c r="E524" s="347" t="s">
        <v>476</v>
      </c>
      <c r="F524" s="350" t="n">
        <v>100</v>
      </c>
    </row>
    <row r="525" customFormat="false" ht="15" hidden="true" customHeight="false" outlineLevel="0" collapsed="false">
      <c r="A525" s="377" t="s">
        <v>571</v>
      </c>
      <c r="B525" s="347" t="s">
        <v>1150</v>
      </c>
      <c r="C525" s="347" t="s">
        <v>464</v>
      </c>
      <c r="D525" s="377" t="s">
        <v>1170</v>
      </c>
      <c r="E525" s="347" t="s">
        <v>572</v>
      </c>
      <c r="F525" s="358" t="n">
        <v>7727</v>
      </c>
    </row>
    <row r="526" customFormat="false" ht="15" hidden="true" customHeight="false" outlineLevel="0" collapsed="false">
      <c r="A526" s="346" t="s">
        <v>1171</v>
      </c>
      <c r="B526" s="347" t="s">
        <v>1150</v>
      </c>
      <c r="C526" s="347" t="s">
        <v>464</v>
      </c>
      <c r="D526" s="377" t="s">
        <v>1172</v>
      </c>
      <c r="E526" s="347"/>
      <c r="F526" s="350" t="n">
        <f aca="false">F528+F527</f>
        <v>1556.67</v>
      </c>
    </row>
    <row r="527" customFormat="false" ht="27" hidden="true" customHeight="false" outlineLevel="0" collapsed="false">
      <c r="A527" s="353" t="s">
        <v>475</v>
      </c>
      <c r="B527" s="347" t="s">
        <v>1150</v>
      </c>
      <c r="C527" s="347" t="s">
        <v>464</v>
      </c>
      <c r="D527" s="377" t="s">
        <v>1172</v>
      </c>
      <c r="E527" s="347" t="s">
        <v>476</v>
      </c>
      <c r="F527" s="350" t="n">
        <v>26</v>
      </c>
    </row>
    <row r="528" customFormat="false" ht="15" hidden="true" customHeight="false" outlineLevel="0" collapsed="false">
      <c r="A528" s="377" t="s">
        <v>571</v>
      </c>
      <c r="B528" s="347" t="s">
        <v>1150</v>
      </c>
      <c r="C528" s="347" t="s">
        <v>464</v>
      </c>
      <c r="D528" s="377" t="s">
        <v>1172</v>
      </c>
      <c r="E528" s="347" t="s">
        <v>572</v>
      </c>
      <c r="F528" s="358" t="n">
        <v>1530.67</v>
      </c>
    </row>
    <row r="529" customFormat="false" ht="27.75" hidden="true" customHeight="false" outlineLevel="0" collapsed="false">
      <c r="A529" s="380" t="s">
        <v>1173</v>
      </c>
      <c r="B529" s="347" t="s">
        <v>1150</v>
      </c>
      <c r="C529" s="347" t="s">
        <v>464</v>
      </c>
      <c r="D529" s="377" t="s">
        <v>1174</v>
      </c>
      <c r="E529" s="347"/>
      <c r="F529" s="358" t="n">
        <f aca="false">F530+F533</f>
        <v>530.224</v>
      </c>
    </row>
    <row r="530" customFormat="false" ht="41.25" hidden="true" customHeight="false" outlineLevel="0" collapsed="false">
      <c r="A530" s="346" t="s">
        <v>1175</v>
      </c>
      <c r="B530" s="347" t="s">
        <v>1150</v>
      </c>
      <c r="C530" s="347" t="s">
        <v>464</v>
      </c>
      <c r="D530" s="377" t="s">
        <v>1176</v>
      </c>
      <c r="E530" s="347"/>
      <c r="F530" s="350" t="n">
        <f aca="false">F532+F531</f>
        <v>91.983</v>
      </c>
    </row>
    <row r="531" customFormat="false" ht="27" hidden="true" customHeight="false" outlineLevel="0" collapsed="false">
      <c r="A531" s="353" t="s">
        <v>475</v>
      </c>
      <c r="B531" s="347" t="s">
        <v>1150</v>
      </c>
      <c r="C531" s="347" t="s">
        <v>464</v>
      </c>
      <c r="D531" s="377" t="s">
        <v>1176</v>
      </c>
      <c r="E531" s="347" t="s">
        <v>476</v>
      </c>
      <c r="F531" s="350" t="n">
        <v>1.483</v>
      </c>
    </row>
    <row r="532" customFormat="false" ht="15" hidden="true" customHeight="false" outlineLevel="0" collapsed="false">
      <c r="A532" s="377" t="s">
        <v>571</v>
      </c>
      <c r="B532" s="347" t="s">
        <v>1150</v>
      </c>
      <c r="C532" s="347" t="s">
        <v>464</v>
      </c>
      <c r="D532" s="377" t="s">
        <v>1176</v>
      </c>
      <c r="E532" s="347" t="s">
        <v>572</v>
      </c>
      <c r="F532" s="358" t="n">
        <v>90.5</v>
      </c>
    </row>
    <row r="533" customFormat="false" ht="41.25" hidden="true" customHeight="false" outlineLevel="0" collapsed="false">
      <c r="A533" s="377" t="s">
        <v>1177</v>
      </c>
      <c r="B533" s="347" t="s">
        <v>1150</v>
      </c>
      <c r="C533" s="377" t="s">
        <v>464</v>
      </c>
      <c r="D533" s="377" t="s">
        <v>1178</v>
      </c>
      <c r="E533" s="347"/>
      <c r="F533" s="350" t="n">
        <f aca="false">F535+F534</f>
        <v>438.241</v>
      </c>
    </row>
    <row r="534" customFormat="false" ht="27" hidden="true" customHeight="false" outlineLevel="0" collapsed="false">
      <c r="A534" s="353" t="s">
        <v>475</v>
      </c>
      <c r="B534" s="347" t="s">
        <v>1150</v>
      </c>
      <c r="C534" s="347" t="s">
        <v>464</v>
      </c>
      <c r="D534" s="377" t="s">
        <v>1178</v>
      </c>
      <c r="E534" s="347" t="s">
        <v>476</v>
      </c>
      <c r="F534" s="350" t="n">
        <v>12.241</v>
      </c>
    </row>
    <row r="535" customFormat="false" ht="15" hidden="true" customHeight="false" outlineLevel="0" collapsed="false">
      <c r="A535" s="377" t="s">
        <v>571</v>
      </c>
      <c r="B535" s="347" t="s">
        <v>1150</v>
      </c>
      <c r="C535" s="347" t="s">
        <v>464</v>
      </c>
      <c r="D535" s="377" t="s">
        <v>1178</v>
      </c>
      <c r="E535" s="347" t="s">
        <v>572</v>
      </c>
      <c r="F535" s="358" t="n">
        <v>426</v>
      </c>
    </row>
    <row r="536" customFormat="false" ht="42.75" hidden="true" customHeight="false" outlineLevel="0" collapsed="false">
      <c r="A536" s="472" t="s">
        <v>1345</v>
      </c>
      <c r="B536" s="482" t="s">
        <v>1150</v>
      </c>
      <c r="C536" s="482" t="s">
        <v>464</v>
      </c>
      <c r="D536" s="482" t="s">
        <v>660</v>
      </c>
      <c r="E536" s="399"/>
      <c r="F536" s="402" t="n">
        <f aca="false">F537</f>
        <v>930.585</v>
      </c>
    </row>
    <row r="537" customFormat="false" ht="40.5" hidden="true" customHeight="false" outlineLevel="0" collapsed="false">
      <c r="A537" s="462" t="s">
        <v>1356</v>
      </c>
      <c r="B537" s="377" t="s">
        <v>1150</v>
      </c>
      <c r="C537" s="355" t="s">
        <v>464</v>
      </c>
      <c r="D537" s="355" t="s">
        <v>662</v>
      </c>
      <c r="E537" s="348"/>
      <c r="F537" s="351" t="n">
        <f aca="false">F538</f>
        <v>930.585</v>
      </c>
    </row>
    <row r="538" customFormat="false" ht="27" hidden="true" customHeight="false" outlineLevel="0" collapsed="false">
      <c r="A538" s="484" t="s">
        <v>1180</v>
      </c>
      <c r="B538" s="479" t="n">
        <v>10</v>
      </c>
      <c r="C538" s="377" t="s">
        <v>464</v>
      </c>
      <c r="D538" s="377" t="s">
        <v>1181</v>
      </c>
      <c r="E538" s="348"/>
      <c r="F538" s="351" t="n">
        <f aca="false">F539</f>
        <v>930.585</v>
      </c>
    </row>
    <row r="539" customFormat="false" ht="41.25" hidden="true" customHeight="false" outlineLevel="0" collapsed="false">
      <c r="A539" s="377" t="s">
        <v>1182</v>
      </c>
      <c r="B539" s="377" t="s">
        <v>1150</v>
      </c>
      <c r="C539" s="377" t="s">
        <v>464</v>
      </c>
      <c r="D539" s="377" t="s">
        <v>1183</v>
      </c>
      <c r="E539" s="347"/>
      <c r="F539" s="350" t="n">
        <f aca="false">F541+F540</f>
        <v>930.585</v>
      </c>
    </row>
    <row r="540" customFormat="false" ht="27" hidden="true" customHeight="false" outlineLevel="0" collapsed="false">
      <c r="A540" s="353" t="s">
        <v>475</v>
      </c>
      <c r="B540" s="347" t="s">
        <v>1150</v>
      </c>
      <c r="C540" s="347" t="s">
        <v>464</v>
      </c>
      <c r="D540" s="377" t="s">
        <v>1183</v>
      </c>
      <c r="E540" s="347" t="s">
        <v>476</v>
      </c>
      <c r="F540" s="350" t="n">
        <v>2</v>
      </c>
    </row>
    <row r="541" customFormat="false" ht="15" hidden="true" customHeight="false" outlineLevel="0" collapsed="false">
      <c r="A541" s="377" t="s">
        <v>571</v>
      </c>
      <c r="B541" s="347" t="s">
        <v>1150</v>
      </c>
      <c r="C541" s="347" t="s">
        <v>464</v>
      </c>
      <c r="D541" s="377" t="s">
        <v>1183</v>
      </c>
      <c r="E541" s="347" t="s">
        <v>572</v>
      </c>
      <c r="F541" s="358" t="n">
        <v>928.585</v>
      </c>
    </row>
    <row r="542" customFormat="false" ht="71.25" hidden="true" customHeight="false" outlineLevel="0" collapsed="false">
      <c r="A542" s="482" t="s">
        <v>1184</v>
      </c>
      <c r="B542" s="399" t="s">
        <v>1150</v>
      </c>
      <c r="C542" s="399" t="s">
        <v>464</v>
      </c>
      <c r="D542" s="482" t="s">
        <v>714</v>
      </c>
      <c r="E542" s="399"/>
      <c r="F542" s="416" t="n">
        <f aca="false">F543</f>
        <v>69.4</v>
      </c>
    </row>
    <row r="543" customFormat="false" ht="54.75" hidden="true" customHeight="false" outlineLevel="0" collapsed="false">
      <c r="A543" s="485" t="s">
        <v>909</v>
      </c>
      <c r="B543" s="348" t="s">
        <v>1150</v>
      </c>
      <c r="C543" s="348" t="s">
        <v>464</v>
      </c>
      <c r="D543" s="355" t="s">
        <v>874</v>
      </c>
      <c r="E543" s="348"/>
      <c r="F543" s="360" t="n">
        <f aca="false">F547+F545+F549</f>
        <v>69.4</v>
      </c>
    </row>
    <row r="544" customFormat="false" ht="68.25" hidden="true" customHeight="false" outlineLevel="0" collapsed="false">
      <c r="A544" s="483" t="s">
        <v>1357</v>
      </c>
      <c r="B544" s="347" t="s">
        <v>1150</v>
      </c>
      <c r="C544" s="347" t="s">
        <v>464</v>
      </c>
      <c r="D544" s="377" t="s">
        <v>1062</v>
      </c>
      <c r="E544" s="347"/>
      <c r="F544" s="358"/>
    </row>
    <row r="545" customFormat="false" ht="27.75" hidden="true" customHeight="false" outlineLevel="0" collapsed="false">
      <c r="A545" s="377" t="s">
        <v>1188</v>
      </c>
      <c r="B545" s="347" t="s">
        <v>1150</v>
      </c>
      <c r="C545" s="347" t="s">
        <v>464</v>
      </c>
      <c r="D545" s="377" t="s">
        <v>1358</v>
      </c>
      <c r="E545" s="486"/>
      <c r="F545" s="358" t="n">
        <f aca="false">F546</f>
        <v>69.4</v>
      </c>
    </row>
    <row r="546" customFormat="false" ht="27.75" hidden="true" customHeight="false" outlineLevel="0" collapsed="false">
      <c r="A546" s="377" t="s">
        <v>571</v>
      </c>
      <c r="B546" s="347" t="s">
        <v>1150</v>
      </c>
      <c r="C546" s="347" t="s">
        <v>464</v>
      </c>
      <c r="D546" s="377" t="s">
        <v>1358</v>
      </c>
      <c r="E546" s="347" t="s">
        <v>572</v>
      </c>
      <c r="F546" s="358" t="n">
        <v>69.4</v>
      </c>
    </row>
    <row r="547" customFormat="false" ht="41.25" hidden="true" customHeight="false" outlineLevel="0" collapsed="false">
      <c r="A547" s="377" t="s">
        <v>1359</v>
      </c>
      <c r="B547" s="347" t="s">
        <v>1150</v>
      </c>
      <c r="C547" s="347" t="s">
        <v>464</v>
      </c>
      <c r="D547" s="377" t="s">
        <v>1360</v>
      </c>
      <c r="E547" s="347"/>
      <c r="F547" s="358" t="n">
        <f aca="false">F548</f>
        <v>0</v>
      </c>
    </row>
    <row r="548" customFormat="false" ht="15" hidden="true" customHeight="false" outlineLevel="0" collapsed="false">
      <c r="A548" s="377" t="s">
        <v>571</v>
      </c>
      <c r="B548" s="347" t="s">
        <v>1150</v>
      </c>
      <c r="C548" s="347" t="s">
        <v>464</v>
      </c>
      <c r="D548" s="377" t="s">
        <v>1360</v>
      </c>
      <c r="E548" s="347" t="s">
        <v>572</v>
      </c>
      <c r="F548" s="358"/>
    </row>
    <row r="549" customFormat="false" ht="41.25" hidden="true" customHeight="false" outlineLevel="0" collapsed="false">
      <c r="A549" s="377" t="s">
        <v>1361</v>
      </c>
      <c r="B549" s="347" t="s">
        <v>1150</v>
      </c>
      <c r="C549" s="347" t="s">
        <v>464</v>
      </c>
      <c r="D549" s="377" t="s">
        <v>1362</v>
      </c>
      <c r="E549" s="347"/>
      <c r="F549" s="358" t="n">
        <f aca="false">F550</f>
        <v>0</v>
      </c>
    </row>
    <row r="550" customFormat="false" ht="15" hidden="true" customHeight="false" outlineLevel="0" collapsed="false">
      <c r="A550" s="377" t="s">
        <v>571</v>
      </c>
      <c r="B550" s="347" t="s">
        <v>1150</v>
      </c>
      <c r="C550" s="347" t="s">
        <v>464</v>
      </c>
      <c r="D550" s="377" t="s">
        <v>1362</v>
      </c>
      <c r="E550" s="347" t="s">
        <v>572</v>
      </c>
      <c r="F550" s="358"/>
    </row>
    <row r="551" customFormat="false" ht="68.25" hidden="true" customHeight="false" outlineLevel="0" collapsed="false">
      <c r="A551" s="398" t="s">
        <v>1194</v>
      </c>
      <c r="B551" s="345" t="s">
        <v>1150</v>
      </c>
      <c r="C551" s="345" t="s">
        <v>464</v>
      </c>
      <c r="D551" s="487" t="s">
        <v>1195</v>
      </c>
      <c r="E551" s="345"/>
      <c r="F551" s="415" t="n">
        <f aca="false">F552</f>
        <v>0</v>
      </c>
    </row>
    <row r="552" customFormat="false" ht="68.25" hidden="true" customHeight="false" outlineLevel="0" collapsed="false">
      <c r="A552" s="346" t="s">
        <v>1196</v>
      </c>
      <c r="B552" s="347" t="s">
        <v>1150</v>
      </c>
      <c r="C552" s="347" t="s">
        <v>464</v>
      </c>
      <c r="D552" s="377" t="s">
        <v>1197</v>
      </c>
      <c r="E552" s="347"/>
      <c r="F552" s="358" t="n">
        <f aca="false">F553</f>
        <v>0</v>
      </c>
    </row>
    <row r="553" customFormat="false" ht="15" hidden="true" customHeight="false" outlineLevel="0" collapsed="false">
      <c r="A553" s="377" t="s">
        <v>696</v>
      </c>
      <c r="B553" s="347" t="s">
        <v>1150</v>
      </c>
      <c r="C553" s="347" t="s">
        <v>464</v>
      </c>
      <c r="D553" s="377" t="s">
        <v>1198</v>
      </c>
      <c r="E553" s="347"/>
      <c r="F553" s="358" t="n">
        <f aca="false">F554</f>
        <v>0</v>
      </c>
    </row>
    <row r="554" customFormat="false" ht="15" hidden="true" customHeight="false" outlineLevel="0" collapsed="false">
      <c r="A554" s="377" t="s">
        <v>571</v>
      </c>
      <c r="B554" s="347" t="s">
        <v>1150</v>
      </c>
      <c r="C554" s="347" t="s">
        <v>464</v>
      </c>
      <c r="D554" s="377" t="s">
        <v>1198</v>
      </c>
      <c r="E554" s="347" t="s">
        <v>572</v>
      </c>
      <c r="F554" s="358"/>
    </row>
    <row r="555" customFormat="false" ht="15" hidden="false" customHeight="false" outlineLevel="0" collapsed="false">
      <c r="A555" s="347" t="s">
        <v>1199</v>
      </c>
      <c r="B555" s="347" t="n">
        <v>10</v>
      </c>
      <c r="C555" s="347" t="s">
        <v>486</v>
      </c>
      <c r="D555" s="347"/>
      <c r="E555" s="347"/>
      <c r="F555" s="350" t="n">
        <f aca="false">F556+F561</f>
        <v>8460.477</v>
      </c>
    </row>
    <row r="556" customFormat="false" ht="42.75" hidden="true" customHeight="false" outlineLevel="0" collapsed="false">
      <c r="A556" s="412" t="s">
        <v>1200</v>
      </c>
      <c r="B556" s="345" t="s">
        <v>1150</v>
      </c>
      <c r="C556" s="345" t="s">
        <v>486</v>
      </c>
      <c r="D556" s="345" t="s">
        <v>668</v>
      </c>
      <c r="E556" s="345"/>
      <c r="F556" s="344" t="n">
        <f aca="false">F557</f>
        <v>2135.822</v>
      </c>
    </row>
    <row r="557" customFormat="false" ht="28.5" hidden="true" customHeight="false" outlineLevel="0" collapsed="false">
      <c r="A557" s="412" t="s">
        <v>1363</v>
      </c>
      <c r="B557" s="399" t="s">
        <v>1150</v>
      </c>
      <c r="C557" s="399" t="s">
        <v>486</v>
      </c>
      <c r="D557" s="399" t="s">
        <v>970</v>
      </c>
      <c r="E557" s="399"/>
      <c r="F557" s="402" t="n">
        <f aca="false">F559</f>
        <v>2135.822</v>
      </c>
    </row>
    <row r="558" customFormat="false" ht="54.75" hidden="true" customHeight="false" outlineLevel="0" collapsed="false">
      <c r="A558" s="380" t="s">
        <v>1202</v>
      </c>
      <c r="B558" s="347" t="s">
        <v>1150</v>
      </c>
      <c r="C558" s="347" t="s">
        <v>486</v>
      </c>
      <c r="D558" s="347" t="s">
        <v>1203</v>
      </c>
      <c r="E558" s="399"/>
      <c r="F558" s="402" t="n">
        <f aca="false">F559</f>
        <v>2135.822</v>
      </c>
    </row>
    <row r="559" customFormat="false" ht="15" hidden="true" customHeight="false" outlineLevel="0" collapsed="false">
      <c r="A559" s="347" t="s">
        <v>1204</v>
      </c>
      <c r="B559" s="347" t="s">
        <v>1150</v>
      </c>
      <c r="C559" s="347" t="s">
        <v>486</v>
      </c>
      <c r="D559" s="347" t="s">
        <v>1205</v>
      </c>
      <c r="E559" s="345"/>
      <c r="F559" s="344" t="n">
        <f aca="false">F560</f>
        <v>2135.822</v>
      </c>
    </row>
    <row r="560" customFormat="false" ht="15" hidden="true" customHeight="false" outlineLevel="0" collapsed="false">
      <c r="A560" s="377" t="s">
        <v>571</v>
      </c>
      <c r="B560" s="347" t="s">
        <v>1150</v>
      </c>
      <c r="C560" s="347" t="s">
        <v>486</v>
      </c>
      <c r="D560" s="347" t="s">
        <v>1205</v>
      </c>
      <c r="E560" s="347" t="s">
        <v>572</v>
      </c>
      <c r="F560" s="350" t="n">
        <v>2135.822</v>
      </c>
    </row>
    <row r="561" customFormat="false" ht="42.75" hidden="true" customHeight="false" outlineLevel="0" collapsed="false">
      <c r="A561" s="404" t="s">
        <v>1247</v>
      </c>
      <c r="B561" s="399" t="s">
        <v>1150</v>
      </c>
      <c r="C561" s="399" t="s">
        <v>486</v>
      </c>
      <c r="D561" s="399" t="s">
        <v>510</v>
      </c>
      <c r="E561" s="399"/>
      <c r="F561" s="402" t="n">
        <f aca="false">F562</f>
        <v>6324.655</v>
      </c>
    </row>
    <row r="562" customFormat="false" ht="27.75" hidden="true" customHeight="false" outlineLevel="0" collapsed="false">
      <c r="A562" s="377" t="s">
        <v>1364</v>
      </c>
      <c r="B562" s="347" t="s">
        <v>1150</v>
      </c>
      <c r="C562" s="347" t="s">
        <v>486</v>
      </c>
      <c r="D562" s="347" t="s">
        <v>521</v>
      </c>
      <c r="E562" s="347"/>
      <c r="F562" s="350" t="n">
        <f aca="false">F563</f>
        <v>6324.655</v>
      </c>
    </row>
    <row r="563" customFormat="false" ht="41.25" hidden="true" customHeight="false" outlineLevel="0" collapsed="false">
      <c r="A563" s="363" t="s">
        <v>1208</v>
      </c>
      <c r="B563" s="347" t="s">
        <v>1150</v>
      </c>
      <c r="C563" s="347" t="s">
        <v>486</v>
      </c>
      <c r="D563" s="347" t="s">
        <v>1209</v>
      </c>
      <c r="E563" s="347"/>
      <c r="F563" s="350" t="n">
        <f aca="false">F564</f>
        <v>6324.655</v>
      </c>
    </row>
    <row r="564" customFormat="false" ht="40.5" hidden="true" customHeight="false" outlineLevel="0" collapsed="false">
      <c r="A564" s="347" t="s">
        <v>1210</v>
      </c>
      <c r="B564" s="347" t="n">
        <v>10</v>
      </c>
      <c r="C564" s="347" t="s">
        <v>486</v>
      </c>
      <c r="D564" s="347" t="s">
        <v>1211</v>
      </c>
      <c r="E564" s="347"/>
      <c r="F564" s="350" t="n">
        <f aca="false">F565</f>
        <v>6324.655</v>
      </c>
    </row>
    <row r="565" customFormat="false" ht="15" hidden="true" customHeight="false" outlineLevel="0" collapsed="false">
      <c r="A565" s="347" t="s">
        <v>1354</v>
      </c>
      <c r="B565" s="347" t="s">
        <v>1150</v>
      </c>
      <c r="C565" s="347" t="s">
        <v>486</v>
      </c>
      <c r="D565" s="347" t="s">
        <v>1211</v>
      </c>
      <c r="E565" s="347" t="s">
        <v>572</v>
      </c>
      <c r="F565" s="358" t="n">
        <v>6324.655</v>
      </c>
    </row>
    <row r="566" customFormat="false" ht="15" hidden="false" customHeight="false" outlineLevel="0" collapsed="false">
      <c r="A566" s="345" t="s">
        <v>1212</v>
      </c>
      <c r="B566" s="345" t="s">
        <v>616</v>
      </c>
      <c r="C566" s="347"/>
      <c r="D566" s="347"/>
      <c r="E566" s="347"/>
      <c r="F566" s="344" t="n">
        <f aca="false">F567</f>
        <v>330</v>
      </c>
    </row>
    <row r="567" customFormat="false" ht="15" hidden="false" customHeight="false" outlineLevel="0" collapsed="false">
      <c r="A567" s="347" t="s">
        <v>1216</v>
      </c>
      <c r="B567" s="347" t="n">
        <v>11</v>
      </c>
      <c r="C567" s="347" t="s">
        <v>454</v>
      </c>
      <c r="D567" s="347"/>
      <c r="E567" s="347"/>
      <c r="F567" s="350" t="n">
        <f aca="false">F568+F576</f>
        <v>330</v>
      </c>
    </row>
    <row r="568" customFormat="false" ht="81.75" hidden="true" customHeight="false" outlineLevel="0" collapsed="false">
      <c r="A568" s="488" t="s">
        <v>1334</v>
      </c>
      <c r="B568" s="345" t="n">
        <v>11</v>
      </c>
      <c r="C568" s="345" t="s">
        <v>454</v>
      </c>
      <c r="D568" s="345" t="s">
        <v>1083</v>
      </c>
      <c r="E568" s="345"/>
      <c r="F568" s="344" t="n">
        <f aca="false">F569</f>
        <v>330</v>
      </c>
    </row>
    <row r="569" customFormat="false" ht="41.25" hidden="true" customHeight="false" outlineLevel="0" collapsed="false">
      <c r="A569" s="346" t="s">
        <v>1365</v>
      </c>
      <c r="B569" s="347" t="s">
        <v>616</v>
      </c>
      <c r="C569" s="347" t="s">
        <v>454</v>
      </c>
      <c r="D569" s="347" t="s">
        <v>1218</v>
      </c>
      <c r="E569" s="347"/>
      <c r="F569" s="350" t="n">
        <f aca="false">F570</f>
        <v>330</v>
      </c>
    </row>
    <row r="570" customFormat="false" ht="41.25" hidden="true" customHeight="false" outlineLevel="0" collapsed="false">
      <c r="A570" s="375" t="s">
        <v>1219</v>
      </c>
      <c r="B570" s="347" t="s">
        <v>616</v>
      </c>
      <c r="C570" s="347" t="s">
        <v>454</v>
      </c>
      <c r="D570" s="347" t="s">
        <v>1220</v>
      </c>
      <c r="E570" s="347"/>
      <c r="F570" s="350" t="n">
        <f aca="false">F571</f>
        <v>330</v>
      </c>
    </row>
    <row r="571" customFormat="false" ht="54.75" hidden="true" customHeight="false" outlineLevel="0" collapsed="false">
      <c r="A571" s="450" t="s">
        <v>1221</v>
      </c>
      <c r="B571" s="347" t="s">
        <v>616</v>
      </c>
      <c r="C571" s="347" t="s">
        <v>454</v>
      </c>
      <c r="D571" s="347" t="s">
        <v>1222</v>
      </c>
      <c r="E571" s="347"/>
      <c r="F571" s="358" t="n">
        <f aca="false">F572</f>
        <v>330</v>
      </c>
    </row>
    <row r="572" customFormat="false" ht="27" hidden="true" customHeight="false" outlineLevel="0" collapsed="false">
      <c r="A572" s="353" t="s">
        <v>475</v>
      </c>
      <c r="B572" s="347" t="s">
        <v>616</v>
      </c>
      <c r="C572" s="347" t="s">
        <v>454</v>
      </c>
      <c r="D572" s="347" t="s">
        <v>1222</v>
      </c>
      <c r="E572" s="347" t="s">
        <v>476</v>
      </c>
      <c r="F572" s="358" t="n">
        <v>330</v>
      </c>
    </row>
    <row r="573" customFormat="false" ht="27" hidden="true" customHeight="false" outlineLevel="0" collapsed="false">
      <c r="A573" s="347" t="s">
        <v>954</v>
      </c>
      <c r="B573" s="347" t="s">
        <v>616</v>
      </c>
      <c r="C573" s="347" t="s">
        <v>454</v>
      </c>
      <c r="D573" s="347" t="s">
        <v>1223</v>
      </c>
      <c r="E573" s="347"/>
      <c r="F573" s="358" t="n">
        <f aca="false">F575+F574</f>
        <v>0</v>
      </c>
    </row>
    <row r="574" customFormat="false" ht="27" hidden="true" customHeight="false" outlineLevel="0" collapsed="false">
      <c r="A574" s="347" t="s">
        <v>526</v>
      </c>
      <c r="B574" s="347" t="s">
        <v>616</v>
      </c>
      <c r="C574" s="347" t="s">
        <v>454</v>
      </c>
      <c r="D574" s="347" t="s">
        <v>1223</v>
      </c>
      <c r="E574" s="347" t="s">
        <v>476</v>
      </c>
      <c r="F574" s="358"/>
    </row>
    <row r="575" customFormat="false" ht="15" hidden="true" customHeight="false" outlineLevel="0" collapsed="false">
      <c r="A575" s="347" t="s">
        <v>973</v>
      </c>
      <c r="B575" s="347" t="s">
        <v>616</v>
      </c>
      <c r="C575" s="347" t="s">
        <v>454</v>
      </c>
      <c r="D575" s="347" t="s">
        <v>1223</v>
      </c>
      <c r="E575" s="347" t="s">
        <v>624</v>
      </c>
      <c r="F575" s="358"/>
    </row>
    <row r="576" customFormat="false" ht="27.75" hidden="true" customHeight="false" outlineLevel="0" collapsed="false">
      <c r="A576" s="398" t="s">
        <v>479</v>
      </c>
      <c r="B576" s="345" t="s">
        <v>616</v>
      </c>
      <c r="C576" s="345" t="s">
        <v>454</v>
      </c>
      <c r="D576" s="345" t="s">
        <v>502</v>
      </c>
      <c r="E576" s="345"/>
      <c r="F576" s="415" t="n">
        <f aca="false">F577</f>
        <v>0</v>
      </c>
    </row>
    <row r="577" customFormat="false" ht="28.5" hidden="true" customHeight="false" outlineLevel="0" collapsed="false">
      <c r="A577" s="412" t="s">
        <v>481</v>
      </c>
      <c r="B577" s="345" t="s">
        <v>616</v>
      </c>
      <c r="C577" s="345" t="s">
        <v>454</v>
      </c>
      <c r="D577" s="345" t="s">
        <v>503</v>
      </c>
      <c r="E577" s="345"/>
      <c r="F577" s="415" t="n">
        <f aca="false">F578</f>
        <v>0</v>
      </c>
    </row>
    <row r="578" customFormat="false" ht="54.75" hidden="true" customHeight="false" outlineLevel="0" collapsed="false">
      <c r="A578" s="450" t="s">
        <v>1221</v>
      </c>
      <c r="B578" s="347" t="s">
        <v>616</v>
      </c>
      <c r="C578" s="347" t="s">
        <v>454</v>
      </c>
      <c r="D578" s="347" t="s">
        <v>1224</v>
      </c>
      <c r="E578" s="347"/>
      <c r="F578" s="358" t="n">
        <f aca="false">F579</f>
        <v>0</v>
      </c>
    </row>
    <row r="579" customFormat="false" ht="27" hidden="true" customHeight="false" outlineLevel="0" collapsed="false">
      <c r="A579" s="347" t="s">
        <v>526</v>
      </c>
      <c r="B579" s="347" t="s">
        <v>616</v>
      </c>
      <c r="C579" s="347" t="s">
        <v>454</v>
      </c>
      <c r="D579" s="347" t="s">
        <v>1224</v>
      </c>
      <c r="E579" s="347" t="s">
        <v>476</v>
      </c>
      <c r="F579" s="358"/>
    </row>
    <row r="580" customFormat="false" ht="30.75" hidden="false" customHeight="true" outlineLevel="0" collapsed="false">
      <c r="A580" s="398" t="s">
        <v>1236</v>
      </c>
      <c r="B580" s="345" t="n">
        <v>14</v>
      </c>
      <c r="C580" s="345"/>
      <c r="D580" s="345"/>
      <c r="E580" s="345"/>
      <c r="F580" s="344" t="n">
        <f aca="false">F581+F586</f>
        <v>6177.132</v>
      </c>
    </row>
    <row r="581" customFormat="false" ht="28.5" hidden="false" customHeight="true" outlineLevel="0" collapsed="false">
      <c r="A581" s="346" t="s">
        <v>1366</v>
      </c>
      <c r="B581" s="346" t="s">
        <v>818</v>
      </c>
      <c r="C581" s="429" t="s">
        <v>452</v>
      </c>
      <c r="D581" s="346"/>
      <c r="E581" s="347"/>
      <c r="F581" s="350" t="n">
        <f aca="false">F582</f>
        <v>6177.132</v>
      </c>
    </row>
    <row r="582" customFormat="false" ht="27.75" hidden="true" customHeight="false" outlineLevel="0" collapsed="false">
      <c r="A582" s="398" t="s">
        <v>479</v>
      </c>
      <c r="B582" s="352" t="s">
        <v>818</v>
      </c>
      <c r="C582" s="432" t="s">
        <v>452</v>
      </c>
      <c r="D582" s="352" t="s">
        <v>480</v>
      </c>
      <c r="E582" s="399"/>
      <c r="F582" s="351" t="n">
        <f aca="false">F583</f>
        <v>6177.132</v>
      </c>
    </row>
    <row r="583" customFormat="false" ht="28.5" hidden="true" customHeight="false" outlineLevel="0" collapsed="false">
      <c r="A583" s="412" t="s">
        <v>481</v>
      </c>
      <c r="B583" s="346" t="s">
        <v>818</v>
      </c>
      <c r="C583" s="429" t="s">
        <v>452</v>
      </c>
      <c r="D583" s="346" t="s">
        <v>482</v>
      </c>
      <c r="E583" s="345"/>
      <c r="F583" s="350" t="n">
        <f aca="false">F584</f>
        <v>6177.132</v>
      </c>
    </row>
    <row r="584" customFormat="false" ht="41.25" hidden="true" customHeight="false" outlineLevel="0" collapsed="false">
      <c r="A584" s="346" t="s">
        <v>1238</v>
      </c>
      <c r="B584" s="346" t="s">
        <v>818</v>
      </c>
      <c r="C584" s="429" t="s">
        <v>452</v>
      </c>
      <c r="D584" s="346" t="s">
        <v>1239</v>
      </c>
      <c r="E584" s="345"/>
      <c r="F584" s="350" t="n">
        <f aca="false">F585</f>
        <v>6177.132</v>
      </c>
    </row>
    <row r="585" customFormat="false" ht="16.5" hidden="true" customHeight="true" outlineLevel="0" collapsed="false">
      <c r="A585" s="434" t="s">
        <v>627</v>
      </c>
      <c r="B585" s="347" t="s">
        <v>818</v>
      </c>
      <c r="C585" s="429" t="s">
        <v>452</v>
      </c>
      <c r="D585" s="346" t="s">
        <v>1239</v>
      </c>
      <c r="E585" s="347" t="s">
        <v>8</v>
      </c>
      <c r="F585" s="358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4" activeCellId="0" sqref="B144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72.99"/>
    <col collapsed="false" customWidth="true" hidden="false" outlineLevel="0" max="2" min="2" style="75" width="5.13"/>
    <col collapsed="false" customWidth="true" hidden="false" outlineLevel="0" max="3" min="3" style="75" width="4.14"/>
    <col collapsed="false" customWidth="true" hidden="false" outlineLevel="0" max="4" min="4" style="75" width="5.56"/>
    <col collapsed="false" customWidth="true" hidden="false" outlineLevel="0" max="5" min="5" style="75" width="14.7"/>
    <col collapsed="false" customWidth="true" hidden="false" outlineLevel="0" max="6" min="6" style="75" width="5.71"/>
    <col collapsed="false" customWidth="true" hidden="false" outlineLevel="0" max="7" min="7" style="75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2" style="0" width="9.99"/>
  </cols>
  <sheetData>
    <row r="1" customFormat="false" ht="15" hidden="false" customHeight="true" outlineLevel="0" collapsed="false">
      <c r="A1" s="111"/>
      <c r="B1" s="111"/>
      <c r="C1" s="111"/>
      <c r="D1" s="111"/>
      <c r="E1" s="111"/>
      <c r="F1" s="111"/>
      <c r="G1" s="111"/>
    </row>
    <row r="2" customFormat="false" ht="42" hidden="false" customHeight="true" outlineLevel="0" collapsed="false">
      <c r="A2" s="112" t="s">
        <v>1367</v>
      </c>
      <c r="B2" s="112"/>
      <c r="C2" s="112"/>
      <c r="D2" s="112"/>
      <c r="E2" s="112"/>
      <c r="F2" s="112"/>
      <c r="G2" s="112"/>
    </row>
    <row r="3" customFormat="false" ht="15" hidden="false" customHeight="true" outlineLevel="0" collapsed="false">
      <c r="A3" s="112"/>
      <c r="B3" s="112"/>
      <c r="C3" s="112"/>
      <c r="D3" s="112"/>
      <c r="E3" s="112"/>
      <c r="F3" s="112"/>
      <c r="G3" s="112"/>
    </row>
    <row r="4" customFormat="false" ht="30" hidden="false" customHeight="true" outlineLevel="0" collapsed="false">
      <c r="A4" s="489" t="s">
        <v>1368</v>
      </c>
      <c r="B4" s="489"/>
      <c r="C4" s="489"/>
      <c r="D4" s="489"/>
      <c r="E4" s="489"/>
      <c r="F4" s="489"/>
      <c r="G4" s="489"/>
    </row>
    <row r="5" customFormat="false" ht="19.5" hidden="false" customHeight="true" outlineLevel="0" collapsed="false">
      <c r="A5" s="490"/>
      <c r="B5" s="491"/>
      <c r="C5" s="491"/>
      <c r="D5" s="491"/>
      <c r="E5" s="491"/>
      <c r="F5" s="491"/>
      <c r="G5" s="491"/>
    </row>
    <row r="6" customFormat="false" ht="16.5" hidden="false" customHeight="true" outlineLevel="0" collapsed="false">
      <c r="A6" s="492" t="s">
        <v>1369</v>
      </c>
      <c r="B6" s="492"/>
      <c r="C6" s="492"/>
      <c r="D6" s="492"/>
      <c r="E6" s="492"/>
      <c r="F6" s="492"/>
      <c r="G6" s="492"/>
    </row>
    <row r="7" customFormat="false" ht="15" hidden="false" customHeight="true" outlineLevel="0" collapsed="false">
      <c r="A7" s="493" t="s">
        <v>1370</v>
      </c>
      <c r="B7" s="494" t="s">
        <v>1371</v>
      </c>
      <c r="C7" s="494" t="s">
        <v>1372</v>
      </c>
      <c r="D7" s="494" t="s">
        <v>446</v>
      </c>
      <c r="E7" s="494" t="s">
        <v>447</v>
      </c>
      <c r="F7" s="494" t="s">
        <v>448</v>
      </c>
      <c r="G7" s="495" t="s">
        <v>56</v>
      </c>
    </row>
    <row r="8" customFormat="false" ht="15.75" hidden="false" customHeight="false" outlineLevel="0" collapsed="false">
      <c r="A8" s="493"/>
      <c r="B8" s="494"/>
      <c r="C8" s="494"/>
      <c r="D8" s="494"/>
      <c r="E8" s="494"/>
      <c r="F8" s="494"/>
      <c r="G8" s="495"/>
    </row>
    <row r="9" customFormat="false" ht="15" hidden="false" customHeight="false" outlineLevel="0" collapsed="false">
      <c r="A9" s="496" t="n">
        <v>1</v>
      </c>
      <c r="B9" s="497" t="n">
        <v>2</v>
      </c>
      <c r="C9" s="497" t="n">
        <v>3</v>
      </c>
      <c r="D9" s="497" t="n">
        <v>4</v>
      </c>
      <c r="E9" s="497" t="n">
        <v>5</v>
      </c>
      <c r="F9" s="497" t="n">
        <v>6</v>
      </c>
      <c r="G9" s="498" t="n">
        <v>7</v>
      </c>
      <c r="H9" s="88"/>
      <c r="I9" s="88"/>
      <c r="J9" s="88"/>
      <c r="K9" s="88"/>
      <c r="L9" s="88"/>
      <c r="M9" s="88"/>
    </row>
    <row r="10" customFormat="false" ht="21.75" hidden="false" customHeight="true" outlineLevel="0" collapsed="false">
      <c r="A10" s="128" t="s">
        <v>1373</v>
      </c>
      <c r="B10" s="131" t="s">
        <v>1374</v>
      </c>
      <c r="C10" s="137"/>
      <c r="D10" s="137"/>
      <c r="E10" s="137"/>
      <c r="F10" s="137"/>
      <c r="G10" s="61" t="n">
        <f aca="false">G12+G17+G34+G117+G122+G294+G334+G342+G396+G447+G288+G459+G272+G112+G107+G436</f>
        <v>195677.416</v>
      </c>
      <c r="H10" s="499"/>
      <c r="I10" s="500" t="n">
        <f aca="false">SUM(G67,G81,G91,G96,G180,G195,G209,G236,G246,G258,G302,G328,G362,G373,G415,G428,G437,G448,G461,G482,G497,G518,G538,G543,G563,G586,G600,G643,G711,G727)</f>
        <v>168136.41</v>
      </c>
      <c r="J10" s="88"/>
      <c r="K10" s="88"/>
      <c r="L10" s="88"/>
      <c r="M10" s="88"/>
    </row>
    <row r="11" customFormat="false" ht="16.5" hidden="false" customHeight="true" outlineLevel="0" collapsed="false">
      <c r="A11" s="131" t="s">
        <v>451</v>
      </c>
      <c r="B11" s="131" t="s">
        <v>1374</v>
      </c>
      <c r="C11" s="131" t="s">
        <v>452</v>
      </c>
      <c r="D11" s="131"/>
      <c r="E11" s="131"/>
      <c r="F11" s="131"/>
      <c r="G11" s="61" t="n">
        <f aca="false">G12+G17+G34+G117+G122+G112+G107</f>
        <v>34360.677</v>
      </c>
      <c r="H11" s="499"/>
      <c r="I11" s="500" t="n">
        <f aca="false">SUM(G733,G795,G815,G830,G849,G866,G927,G941,G946,G969,G986,G991,G1006,G1027,G1034,G1039,G1063,G1074,G1079,G1086,G1094,G1121,G1134,G1160,G1168,G1174,G296,G955,G1143)</f>
        <v>290083.781</v>
      </c>
      <c r="J11" s="499"/>
      <c r="K11" s="88"/>
      <c r="L11" s="88"/>
      <c r="M11" s="88"/>
    </row>
    <row r="12" customFormat="false" ht="30" hidden="false" customHeight="true" outlineLevel="0" collapsed="false">
      <c r="A12" s="133" t="s">
        <v>453</v>
      </c>
      <c r="B12" s="131" t="s">
        <v>1374</v>
      </c>
      <c r="C12" s="131" t="s">
        <v>452</v>
      </c>
      <c r="D12" s="131" t="s">
        <v>454</v>
      </c>
      <c r="E12" s="134"/>
      <c r="F12" s="131"/>
      <c r="G12" s="61" t="n">
        <f aca="false">G13</f>
        <v>1415</v>
      </c>
      <c r="H12" s="88"/>
      <c r="I12" s="500" t="n">
        <f aca="false">SUM(I10:I11)</f>
        <v>458220.191</v>
      </c>
      <c r="J12" s="501" t="s">
        <v>1375</v>
      </c>
      <c r="K12" s="88"/>
      <c r="L12" s="88"/>
      <c r="M12" s="88"/>
    </row>
    <row r="13" customFormat="false" ht="25.5" hidden="false" customHeight="true" outlineLevel="0" collapsed="false">
      <c r="A13" s="135" t="s">
        <v>455</v>
      </c>
      <c r="B13" s="131" t="s">
        <v>1374</v>
      </c>
      <c r="C13" s="131" t="s">
        <v>452</v>
      </c>
      <c r="D13" s="131" t="s">
        <v>454</v>
      </c>
      <c r="E13" s="134" t="s">
        <v>456</v>
      </c>
      <c r="F13" s="131"/>
      <c r="G13" s="61" t="n">
        <f aca="false">G14</f>
        <v>1415</v>
      </c>
      <c r="H13" s="88"/>
      <c r="I13" s="88"/>
      <c r="J13" s="88"/>
      <c r="K13" s="88"/>
      <c r="L13" s="88"/>
      <c r="M13" s="88"/>
    </row>
    <row r="14" customFormat="false" ht="19.5" hidden="false" customHeight="true" outlineLevel="0" collapsed="false">
      <c r="A14" s="137" t="s">
        <v>457</v>
      </c>
      <c r="B14" s="137" t="s">
        <v>1374</v>
      </c>
      <c r="C14" s="137" t="s">
        <v>452</v>
      </c>
      <c r="D14" s="137" t="s">
        <v>454</v>
      </c>
      <c r="E14" s="137" t="s">
        <v>458</v>
      </c>
      <c r="F14" s="137"/>
      <c r="G14" s="61" t="n">
        <f aca="false">G15</f>
        <v>1415</v>
      </c>
      <c r="H14" s="88"/>
      <c r="I14" s="88"/>
      <c r="J14" s="88"/>
      <c r="K14" s="88"/>
      <c r="L14" s="88"/>
      <c r="M14" s="88"/>
    </row>
    <row r="15" customFormat="false" ht="18" hidden="false" customHeight="true" outlineLevel="0" collapsed="false">
      <c r="A15" s="137" t="s">
        <v>459</v>
      </c>
      <c r="B15" s="137" t="s">
        <v>1374</v>
      </c>
      <c r="C15" s="137" t="s">
        <v>452</v>
      </c>
      <c r="D15" s="137" t="s">
        <v>454</v>
      </c>
      <c r="E15" s="137" t="s">
        <v>460</v>
      </c>
      <c r="F15" s="137"/>
      <c r="G15" s="61" t="n">
        <f aca="false">G16</f>
        <v>1415</v>
      </c>
      <c r="H15" s="88"/>
      <c r="I15" s="88"/>
      <c r="J15" s="88"/>
      <c r="K15" s="88"/>
      <c r="L15" s="88"/>
      <c r="M15" s="88"/>
    </row>
    <row r="16" customFormat="false" ht="40.5" hidden="false" customHeight="false" outlineLevel="0" collapsed="false">
      <c r="A16" s="137" t="s">
        <v>470</v>
      </c>
      <c r="B16" s="137" t="s">
        <v>1374</v>
      </c>
      <c r="C16" s="137" t="s">
        <v>452</v>
      </c>
      <c r="D16" s="137" t="s">
        <v>454</v>
      </c>
      <c r="E16" s="137" t="s">
        <v>460</v>
      </c>
      <c r="F16" s="137" t="s">
        <v>462</v>
      </c>
      <c r="G16" s="61" t="n">
        <v>1415</v>
      </c>
      <c r="H16" s="88"/>
      <c r="I16" s="88"/>
      <c r="J16" s="88"/>
      <c r="K16" s="88"/>
      <c r="L16" s="88"/>
      <c r="M16" s="88"/>
    </row>
    <row r="17" customFormat="false" ht="40.5" hidden="false" customHeight="false" outlineLevel="0" collapsed="false">
      <c r="A17" s="131" t="s">
        <v>463</v>
      </c>
      <c r="B17" s="131" t="s">
        <v>1374</v>
      </c>
      <c r="C17" s="131" t="s">
        <v>452</v>
      </c>
      <c r="D17" s="131" t="s">
        <v>464</v>
      </c>
      <c r="E17" s="134"/>
      <c r="F17" s="131"/>
      <c r="G17" s="61" t="n">
        <f aca="false">G18+G27</f>
        <v>1648.5</v>
      </c>
      <c r="H17" s="88"/>
      <c r="I17" s="88"/>
      <c r="J17" s="88"/>
      <c r="K17" s="88"/>
      <c r="L17" s="88"/>
      <c r="M17" s="88"/>
    </row>
    <row r="18" customFormat="false" ht="27.75" hidden="false" customHeight="false" outlineLevel="0" collapsed="false">
      <c r="A18" s="133" t="s">
        <v>465</v>
      </c>
      <c r="B18" s="134" t="s">
        <v>1374</v>
      </c>
      <c r="C18" s="134" t="s">
        <v>452</v>
      </c>
      <c r="D18" s="134" t="s">
        <v>464</v>
      </c>
      <c r="E18" s="134" t="s">
        <v>466</v>
      </c>
      <c r="F18" s="134"/>
      <c r="G18" s="142" t="n">
        <f aca="false">G19+G22</f>
        <v>1449.3</v>
      </c>
      <c r="H18" s="88"/>
      <c r="I18" s="88"/>
      <c r="J18" s="88"/>
      <c r="K18" s="88"/>
      <c r="L18" s="88"/>
      <c r="M18" s="88"/>
    </row>
    <row r="19" customFormat="false" ht="15" hidden="false" customHeight="false" outlineLevel="0" collapsed="false">
      <c r="A19" s="139" t="s">
        <v>467</v>
      </c>
      <c r="B19" s="137" t="s">
        <v>1374</v>
      </c>
      <c r="C19" s="137" t="s">
        <v>452</v>
      </c>
      <c r="D19" s="137" t="s">
        <v>464</v>
      </c>
      <c r="E19" s="137" t="s">
        <v>468</v>
      </c>
      <c r="F19" s="137"/>
      <c r="G19" s="61" t="n">
        <f aca="false">G20</f>
        <v>523</v>
      </c>
      <c r="H19" s="88"/>
      <c r="I19" s="88"/>
      <c r="J19" s="88"/>
      <c r="K19" s="88"/>
      <c r="L19" s="88"/>
      <c r="M19" s="88"/>
    </row>
    <row r="20" customFormat="false" ht="27" hidden="false" customHeight="false" outlineLevel="0" collapsed="false">
      <c r="A20" s="137" t="s">
        <v>459</v>
      </c>
      <c r="B20" s="137" t="s">
        <v>1374</v>
      </c>
      <c r="C20" s="137" t="s">
        <v>452</v>
      </c>
      <c r="D20" s="137" t="s">
        <v>464</v>
      </c>
      <c r="E20" s="137" t="s">
        <v>469</v>
      </c>
      <c r="F20" s="137"/>
      <c r="G20" s="61" t="n">
        <f aca="false">G21</f>
        <v>523</v>
      </c>
      <c r="H20" s="88"/>
      <c r="I20" s="88"/>
      <c r="J20" s="88"/>
      <c r="K20" s="88"/>
      <c r="L20" s="88"/>
      <c r="M20" s="88"/>
    </row>
    <row r="21" customFormat="false" ht="48.75" hidden="false" customHeight="true" outlineLevel="0" collapsed="false">
      <c r="A21" s="137" t="s">
        <v>470</v>
      </c>
      <c r="B21" s="137" t="s">
        <v>1374</v>
      </c>
      <c r="C21" s="137" t="s">
        <v>452</v>
      </c>
      <c r="D21" s="137" t="s">
        <v>464</v>
      </c>
      <c r="E21" s="137" t="s">
        <v>471</v>
      </c>
      <c r="F21" s="137" t="s">
        <v>462</v>
      </c>
      <c r="G21" s="61" t="n">
        <v>523</v>
      </c>
      <c r="H21" s="88"/>
      <c r="I21" s="88"/>
      <c r="J21" s="88"/>
      <c r="K21" s="88"/>
      <c r="L21" s="88"/>
      <c r="M21" s="88"/>
    </row>
    <row r="22" customFormat="false" ht="16.5" hidden="false" customHeight="true" outlineLevel="0" collapsed="false">
      <c r="A22" s="135" t="s">
        <v>472</v>
      </c>
      <c r="B22" s="131" t="s">
        <v>1374</v>
      </c>
      <c r="C22" s="134" t="s">
        <v>452</v>
      </c>
      <c r="D22" s="134" t="s">
        <v>464</v>
      </c>
      <c r="E22" s="134" t="s">
        <v>473</v>
      </c>
      <c r="F22" s="134"/>
      <c r="G22" s="142" t="n">
        <f aca="false">G23</f>
        <v>926.3</v>
      </c>
      <c r="H22" s="88"/>
      <c r="I22" s="88"/>
      <c r="J22" s="88"/>
      <c r="K22" s="88"/>
      <c r="L22" s="88"/>
      <c r="M22" s="88"/>
    </row>
    <row r="23" customFormat="false" ht="27" hidden="false" customHeight="false" outlineLevel="0" collapsed="false">
      <c r="A23" s="137" t="s">
        <v>459</v>
      </c>
      <c r="B23" s="137" t="s">
        <v>1374</v>
      </c>
      <c r="C23" s="137" t="s">
        <v>452</v>
      </c>
      <c r="D23" s="137" t="s">
        <v>464</v>
      </c>
      <c r="E23" s="137" t="s">
        <v>474</v>
      </c>
      <c r="F23" s="137"/>
      <c r="G23" s="61" t="n">
        <f aca="false">G24+G25+G26</f>
        <v>926.3</v>
      </c>
      <c r="H23" s="88"/>
      <c r="I23" s="88"/>
      <c r="J23" s="88"/>
      <c r="K23" s="88"/>
      <c r="L23" s="88"/>
      <c r="M23" s="88"/>
    </row>
    <row r="24" customFormat="false" ht="41.25" hidden="false" customHeight="true" outlineLevel="0" collapsed="false">
      <c r="A24" s="137" t="s">
        <v>470</v>
      </c>
      <c r="B24" s="137" t="s">
        <v>1374</v>
      </c>
      <c r="C24" s="137" t="s">
        <v>452</v>
      </c>
      <c r="D24" s="137" t="s">
        <v>464</v>
      </c>
      <c r="E24" s="137" t="s">
        <v>474</v>
      </c>
      <c r="F24" s="137" t="s">
        <v>462</v>
      </c>
      <c r="G24" s="61" t="n">
        <v>847.8</v>
      </c>
      <c r="H24" s="88"/>
      <c r="I24" s="88"/>
      <c r="J24" s="88"/>
      <c r="K24" s="88"/>
      <c r="L24" s="88"/>
      <c r="M24" s="88"/>
    </row>
    <row r="25" customFormat="false" ht="33" hidden="false" customHeight="true" outlineLevel="0" collapsed="false">
      <c r="A25" s="146" t="s">
        <v>475</v>
      </c>
      <c r="B25" s="137" t="s">
        <v>1374</v>
      </c>
      <c r="C25" s="137" t="s">
        <v>452</v>
      </c>
      <c r="D25" s="137" t="s">
        <v>464</v>
      </c>
      <c r="E25" s="137" t="s">
        <v>474</v>
      </c>
      <c r="F25" s="137" t="s">
        <v>476</v>
      </c>
      <c r="G25" s="61" t="n">
        <v>77.5</v>
      </c>
      <c r="H25" s="88"/>
      <c r="I25" s="88"/>
      <c r="J25" s="88"/>
      <c r="K25" s="88"/>
      <c r="L25" s="88"/>
      <c r="M25" s="88"/>
    </row>
    <row r="26" customFormat="false" ht="26.25" hidden="false" customHeight="true" outlineLevel="0" collapsed="false">
      <c r="A26" s="137" t="s">
        <v>477</v>
      </c>
      <c r="B26" s="137" t="s">
        <v>1374</v>
      </c>
      <c r="C26" s="137" t="s">
        <v>452</v>
      </c>
      <c r="D26" s="137" t="s">
        <v>464</v>
      </c>
      <c r="E26" s="137" t="s">
        <v>474</v>
      </c>
      <c r="F26" s="137" t="s">
        <v>478</v>
      </c>
      <c r="G26" s="61" t="n">
        <v>1</v>
      </c>
      <c r="H26" s="88"/>
      <c r="I26" s="88"/>
      <c r="J26" s="88"/>
      <c r="K26" s="88"/>
      <c r="L26" s="88"/>
      <c r="M26" s="88"/>
    </row>
    <row r="27" customFormat="false" ht="20.25" hidden="false" customHeight="true" outlineLevel="0" collapsed="false">
      <c r="A27" s="133" t="s">
        <v>479</v>
      </c>
      <c r="B27" s="134" t="s">
        <v>1374</v>
      </c>
      <c r="C27" s="134" t="s">
        <v>452</v>
      </c>
      <c r="D27" s="134" t="s">
        <v>464</v>
      </c>
      <c r="E27" s="131" t="s">
        <v>480</v>
      </c>
      <c r="F27" s="134"/>
      <c r="G27" s="142" t="n">
        <f aca="false">G28</f>
        <v>199.2</v>
      </c>
      <c r="H27" s="88"/>
      <c r="I27" s="88"/>
      <c r="J27" s="88"/>
      <c r="K27" s="88"/>
      <c r="L27" s="88"/>
      <c r="M27" s="88"/>
    </row>
    <row r="28" customFormat="false" ht="15.75" hidden="false" customHeight="true" outlineLevel="0" collapsed="false">
      <c r="A28" s="135" t="s">
        <v>481</v>
      </c>
      <c r="B28" s="131" t="s">
        <v>1374</v>
      </c>
      <c r="C28" s="131" t="s">
        <v>452</v>
      </c>
      <c r="D28" s="131" t="s">
        <v>464</v>
      </c>
      <c r="E28" s="134" t="s">
        <v>482</v>
      </c>
      <c r="F28" s="137"/>
      <c r="G28" s="61" t="n">
        <f aca="false">G29</f>
        <v>199.2</v>
      </c>
      <c r="H28" s="88"/>
      <c r="I28" s="88"/>
      <c r="J28" s="88"/>
      <c r="K28" s="88"/>
      <c r="L28" s="88"/>
      <c r="M28" s="88"/>
    </row>
    <row r="29" customFormat="false" ht="27.75" hidden="false" customHeight="false" outlineLevel="0" collapsed="false">
      <c r="A29" s="139" t="s">
        <v>483</v>
      </c>
      <c r="B29" s="137" t="s">
        <v>1374</v>
      </c>
      <c r="C29" s="137" t="s">
        <v>452</v>
      </c>
      <c r="D29" s="137" t="s">
        <v>464</v>
      </c>
      <c r="E29" s="137" t="s">
        <v>484</v>
      </c>
      <c r="F29" s="137"/>
      <c r="G29" s="61" t="n">
        <f aca="false">G30+G31</f>
        <v>199.2</v>
      </c>
      <c r="H29" s="88"/>
      <c r="I29" s="88"/>
      <c r="J29" s="88"/>
      <c r="K29" s="88"/>
      <c r="L29" s="88"/>
      <c r="M29" s="88"/>
    </row>
    <row r="30" customFormat="false" ht="40.5" hidden="false" customHeight="false" outlineLevel="0" collapsed="false">
      <c r="A30" s="137" t="s">
        <v>470</v>
      </c>
      <c r="B30" s="137" t="s">
        <v>1374</v>
      </c>
      <c r="C30" s="137" t="s">
        <v>452</v>
      </c>
      <c r="D30" s="137" t="s">
        <v>464</v>
      </c>
      <c r="E30" s="137" t="s">
        <v>484</v>
      </c>
      <c r="F30" s="137" t="s">
        <v>462</v>
      </c>
      <c r="G30" s="61" t="n">
        <v>199.2</v>
      </c>
      <c r="H30" s="88"/>
      <c r="I30" s="88"/>
      <c r="J30" s="88"/>
      <c r="K30" s="88"/>
      <c r="L30" s="88"/>
      <c r="M30" s="88"/>
    </row>
    <row r="31" customFormat="false" ht="27.75" hidden="true" customHeight="false" outlineLevel="0" collapsed="false">
      <c r="A31" s="146" t="s">
        <v>475</v>
      </c>
      <c r="B31" s="137" t="s">
        <v>1374</v>
      </c>
      <c r="C31" s="137" t="s">
        <v>452</v>
      </c>
      <c r="D31" s="137" t="s">
        <v>464</v>
      </c>
      <c r="E31" s="137" t="s">
        <v>484</v>
      </c>
      <c r="F31" s="137" t="s">
        <v>476</v>
      </c>
      <c r="G31" s="61"/>
      <c r="H31" s="88"/>
      <c r="I31" s="88"/>
      <c r="J31" s="88"/>
      <c r="K31" s="88"/>
      <c r="L31" s="88"/>
      <c r="M31" s="88"/>
    </row>
    <row r="32" customFormat="false" ht="15" hidden="true" customHeight="false" outlineLevel="0" collapsed="false">
      <c r="A32" s="146"/>
      <c r="B32" s="137"/>
      <c r="C32" s="137"/>
      <c r="D32" s="137"/>
      <c r="E32" s="137"/>
      <c r="F32" s="137"/>
      <c r="G32" s="61"/>
      <c r="H32" s="88"/>
      <c r="I32" s="88"/>
      <c r="J32" s="88"/>
      <c r="K32" s="88"/>
      <c r="L32" s="88"/>
      <c r="M32" s="88"/>
    </row>
    <row r="33" customFormat="false" ht="15" hidden="true" customHeight="false" outlineLevel="0" collapsed="false">
      <c r="A33" s="146"/>
      <c r="B33" s="137"/>
      <c r="C33" s="137"/>
      <c r="D33" s="137"/>
      <c r="E33" s="137"/>
      <c r="F33" s="137"/>
      <c r="G33" s="61"/>
      <c r="H33" s="88"/>
      <c r="I33" s="88"/>
      <c r="J33" s="88"/>
      <c r="K33" s="88"/>
      <c r="L33" s="88"/>
      <c r="M33" s="88"/>
    </row>
    <row r="34" customFormat="false" ht="40.5" hidden="false" customHeight="false" outlineLevel="0" collapsed="false">
      <c r="A34" s="131" t="s">
        <v>485</v>
      </c>
      <c r="B34" s="131" t="s">
        <v>1374</v>
      </c>
      <c r="C34" s="131" t="s">
        <v>452</v>
      </c>
      <c r="D34" s="131" t="s">
        <v>486</v>
      </c>
      <c r="E34" s="131"/>
      <c r="F34" s="131"/>
      <c r="G34" s="61" t="n">
        <f aca="false">G35+G50+G67+G81+G91+G96</f>
        <v>13891.48</v>
      </c>
      <c r="H34" s="499"/>
      <c r="I34" s="88"/>
      <c r="J34" s="88"/>
      <c r="K34" s="88"/>
      <c r="L34" s="88"/>
      <c r="M34" s="88"/>
    </row>
    <row r="35" customFormat="false" ht="18.75" hidden="false" customHeight="true" outlineLevel="0" collapsed="false">
      <c r="A35" s="133" t="s">
        <v>487</v>
      </c>
      <c r="B35" s="134" t="s">
        <v>1374</v>
      </c>
      <c r="C35" s="134" t="s">
        <v>452</v>
      </c>
      <c r="D35" s="134" t="s">
        <v>486</v>
      </c>
      <c r="E35" s="134" t="s">
        <v>488</v>
      </c>
      <c r="F35" s="134"/>
      <c r="G35" s="142" t="n">
        <f aca="false">G36</f>
        <v>11298.124</v>
      </c>
      <c r="H35" s="88"/>
      <c r="I35" s="88"/>
      <c r="J35" s="88"/>
      <c r="K35" s="88"/>
      <c r="L35" s="88"/>
      <c r="M35" s="88"/>
    </row>
    <row r="36" customFormat="false" ht="15.75" hidden="false" customHeight="true" outlineLevel="0" collapsed="false">
      <c r="A36" s="139" t="s">
        <v>489</v>
      </c>
      <c r="B36" s="137" t="s">
        <v>1374</v>
      </c>
      <c r="C36" s="137" t="s">
        <v>452</v>
      </c>
      <c r="D36" s="137" t="s">
        <v>486</v>
      </c>
      <c r="E36" s="137" t="s">
        <v>1376</v>
      </c>
      <c r="F36" s="137"/>
      <c r="G36" s="61" t="n">
        <f aca="false">G37+G41+G44+G46+G48</f>
        <v>11298.124</v>
      </c>
      <c r="H36" s="88"/>
      <c r="I36" s="88"/>
      <c r="J36" s="88"/>
      <c r="K36" s="88"/>
      <c r="L36" s="88"/>
      <c r="M36" s="88"/>
    </row>
    <row r="37" customFormat="false" ht="27.75" hidden="false" customHeight="true" outlineLevel="0" collapsed="false">
      <c r="A37" s="149" t="s">
        <v>459</v>
      </c>
      <c r="B37" s="149" t="s">
        <v>1374</v>
      </c>
      <c r="C37" s="149" t="s">
        <v>452</v>
      </c>
      <c r="D37" s="149" t="s">
        <v>486</v>
      </c>
      <c r="E37" s="149" t="s">
        <v>491</v>
      </c>
      <c r="F37" s="149"/>
      <c r="G37" s="147" t="n">
        <f aca="false">G38+G39+G40</f>
        <v>11298.124</v>
      </c>
      <c r="H37" s="502" t="s">
        <v>1377</v>
      </c>
      <c r="I37" s="502"/>
      <c r="J37" s="502"/>
      <c r="K37" s="88"/>
      <c r="L37" s="88"/>
      <c r="M37" s="88"/>
    </row>
    <row r="38" customFormat="false" ht="40.5" hidden="false" customHeight="false" outlineLevel="0" collapsed="false">
      <c r="A38" s="137" t="s">
        <v>470</v>
      </c>
      <c r="B38" s="137" t="s">
        <v>1374</v>
      </c>
      <c r="C38" s="137" t="s">
        <v>452</v>
      </c>
      <c r="D38" s="137" t="s">
        <v>486</v>
      </c>
      <c r="E38" s="137" t="s">
        <v>491</v>
      </c>
      <c r="F38" s="137" t="s">
        <v>462</v>
      </c>
      <c r="G38" s="61" t="n">
        <v>10970.14</v>
      </c>
      <c r="H38" s="143" t="s">
        <v>1378</v>
      </c>
      <c r="I38" s="88"/>
      <c r="J38" s="88"/>
      <c r="K38" s="88"/>
      <c r="L38" s="88"/>
      <c r="M38" s="88"/>
      <c r="N38" s="61"/>
      <c r="P38" s="61" t="n">
        <v>10011.06</v>
      </c>
      <c r="Q38" s="0" t="n">
        <v>878.85</v>
      </c>
    </row>
    <row r="39" customFormat="false" ht="27.75" hidden="false" customHeight="false" outlineLevel="0" collapsed="false">
      <c r="A39" s="146" t="s">
        <v>475</v>
      </c>
      <c r="B39" s="137" t="s">
        <v>1374</v>
      </c>
      <c r="C39" s="137" t="s">
        <v>452</v>
      </c>
      <c r="D39" s="137" t="s">
        <v>486</v>
      </c>
      <c r="E39" s="137" t="s">
        <v>491</v>
      </c>
      <c r="F39" s="137" t="s">
        <v>476</v>
      </c>
      <c r="G39" s="61" t="n">
        <v>263.938</v>
      </c>
      <c r="H39" s="88" t="s">
        <v>1379</v>
      </c>
      <c r="I39" s="88"/>
      <c r="J39" s="88"/>
      <c r="K39" s="88"/>
      <c r="L39" s="88"/>
      <c r="M39" s="88"/>
      <c r="N39" s="61"/>
      <c r="P39" s="61" t="n">
        <v>318.7</v>
      </c>
      <c r="Q39" s="0" t="n">
        <v>10</v>
      </c>
      <c r="V39" s="143"/>
    </row>
    <row r="40" customFormat="false" ht="15" hidden="false" customHeight="false" outlineLevel="0" collapsed="false">
      <c r="A40" s="137" t="s">
        <v>477</v>
      </c>
      <c r="B40" s="137" t="s">
        <v>1374</v>
      </c>
      <c r="C40" s="137" t="s">
        <v>452</v>
      </c>
      <c r="D40" s="137" t="s">
        <v>486</v>
      </c>
      <c r="E40" s="137" t="s">
        <v>491</v>
      </c>
      <c r="F40" s="137" t="s">
        <v>478</v>
      </c>
      <c r="G40" s="61" t="n">
        <v>64.046</v>
      </c>
      <c r="H40" s="88"/>
      <c r="I40" s="88"/>
      <c r="J40" s="88"/>
      <c r="K40" s="88"/>
      <c r="L40" s="88"/>
      <c r="M40" s="88"/>
    </row>
    <row r="41" customFormat="false" ht="27.75" hidden="true" customHeight="false" outlineLevel="0" collapsed="false">
      <c r="A41" s="503" t="s">
        <v>551</v>
      </c>
      <c r="B41" s="504" t="s">
        <v>1374</v>
      </c>
      <c r="C41" s="504" t="s">
        <v>452</v>
      </c>
      <c r="D41" s="504" t="s">
        <v>486</v>
      </c>
      <c r="E41" s="182" t="s">
        <v>1380</v>
      </c>
      <c r="F41" s="149"/>
      <c r="G41" s="147"/>
      <c r="H41" s="88"/>
      <c r="I41" s="88"/>
      <c r="J41" s="88"/>
      <c r="K41" s="88"/>
      <c r="L41" s="88"/>
      <c r="M41" s="88"/>
    </row>
    <row r="42" customFormat="false" ht="40.5" hidden="true" customHeight="false" outlineLevel="0" collapsed="false">
      <c r="A42" s="137" t="s">
        <v>470</v>
      </c>
      <c r="B42" s="137" t="s">
        <v>1374</v>
      </c>
      <c r="C42" s="137" t="s">
        <v>452</v>
      </c>
      <c r="D42" s="137" t="s">
        <v>486</v>
      </c>
      <c r="E42" s="145" t="s">
        <v>1380</v>
      </c>
      <c r="F42" s="137" t="s">
        <v>462</v>
      </c>
      <c r="G42" s="61"/>
      <c r="H42" s="88"/>
      <c r="I42" s="88"/>
      <c r="J42" s="88"/>
      <c r="K42" s="88"/>
      <c r="L42" s="88"/>
      <c r="M42" s="88"/>
    </row>
    <row r="43" customFormat="false" ht="27.75" hidden="true" customHeight="false" outlineLevel="0" collapsed="false">
      <c r="A43" s="146" t="s">
        <v>475</v>
      </c>
      <c r="B43" s="137" t="s">
        <v>1374</v>
      </c>
      <c r="C43" s="137" t="s">
        <v>452</v>
      </c>
      <c r="D43" s="137" t="s">
        <v>486</v>
      </c>
      <c r="E43" s="145" t="s">
        <v>1380</v>
      </c>
      <c r="F43" s="137" t="s">
        <v>476</v>
      </c>
      <c r="G43" s="61"/>
      <c r="H43" s="88"/>
      <c r="I43" s="88"/>
      <c r="J43" s="88"/>
      <c r="K43" s="88"/>
      <c r="L43" s="88"/>
      <c r="M43" s="88"/>
    </row>
    <row r="44" customFormat="false" ht="27" hidden="true" customHeight="false" outlineLevel="0" collapsed="false">
      <c r="A44" s="504" t="s">
        <v>555</v>
      </c>
      <c r="B44" s="504" t="s">
        <v>1374</v>
      </c>
      <c r="C44" s="504" t="s">
        <v>452</v>
      </c>
      <c r="D44" s="504" t="s">
        <v>486</v>
      </c>
      <c r="E44" s="182" t="s">
        <v>1381</v>
      </c>
      <c r="F44" s="149"/>
      <c r="G44" s="147"/>
      <c r="H44" s="88"/>
      <c r="I44" s="88"/>
      <c r="J44" s="88"/>
      <c r="K44" s="88"/>
      <c r="L44" s="88"/>
      <c r="M44" s="88"/>
    </row>
    <row r="45" customFormat="false" ht="27.75" hidden="true" customHeight="false" outlineLevel="0" collapsed="false">
      <c r="A45" s="146" t="s">
        <v>475</v>
      </c>
      <c r="B45" s="137" t="s">
        <v>1374</v>
      </c>
      <c r="C45" s="137" t="s">
        <v>452</v>
      </c>
      <c r="D45" s="137" t="s">
        <v>486</v>
      </c>
      <c r="E45" s="145" t="s">
        <v>1381</v>
      </c>
      <c r="F45" s="137" t="s">
        <v>476</v>
      </c>
      <c r="G45" s="61"/>
      <c r="H45" s="88"/>
      <c r="I45" s="88"/>
      <c r="J45" s="88"/>
      <c r="K45" s="88"/>
      <c r="L45" s="88"/>
      <c r="M45" s="88"/>
    </row>
    <row r="46" customFormat="false" ht="40.5" hidden="true" customHeight="false" outlineLevel="0" collapsed="false">
      <c r="A46" s="504" t="s">
        <v>563</v>
      </c>
      <c r="B46" s="267" t="s">
        <v>1374</v>
      </c>
      <c r="C46" s="504" t="s">
        <v>452</v>
      </c>
      <c r="D46" s="504" t="s">
        <v>486</v>
      </c>
      <c r="E46" s="505" t="s">
        <v>1382</v>
      </c>
      <c r="F46" s="149"/>
      <c r="G46" s="147"/>
      <c r="H46" s="88"/>
      <c r="I46" s="88"/>
      <c r="J46" s="88"/>
      <c r="K46" s="88"/>
      <c r="L46" s="88"/>
      <c r="M46" s="88"/>
    </row>
    <row r="47" customFormat="false" ht="40.5" hidden="true" customHeight="false" outlineLevel="0" collapsed="false">
      <c r="A47" s="137" t="s">
        <v>470</v>
      </c>
      <c r="B47" s="137" t="s">
        <v>1374</v>
      </c>
      <c r="C47" s="137" t="s">
        <v>452</v>
      </c>
      <c r="D47" s="137" t="s">
        <v>486</v>
      </c>
      <c r="E47" s="186" t="s">
        <v>1382</v>
      </c>
      <c r="F47" s="137" t="s">
        <v>462</v>
      </c>
      <c r="G47" s="61"/>
      <c r="H47" s="88"/>
      <c r="I47" s="88"/>
      <c r="J47" s="88"/>
      <c r="K47" s="88"/>
      <c r="L47" s="88"/>
      <c r="M47" s="88"/>
    </row>
    <row r="48" customFormat="false" ht="27.75" hidden="true" customHeight="false" outlineLevel="0" collapsed="false">
      <c r="A48" s="503" t="s">
        <v>579</v>
      </c>
      <c r="B48" s="504" t="s">
        <v>1374</v>
      </c>
      <c r="C48" s="504" t="s">
        <v>520</v>
      </c>
      <c r="D48" s="504" t="s">
        <v>486</v>
      </c>
      <c r="E48" s="149" t="s">
        <v>1383</v>
      </c>
      <c r="F48" s="149"/>
      <c r="G48" s="147"/>
      <c r="H48" s="88"/>
      <c r="I48" s="88"/>
      <c r="J48" s="88"/>
      <c r="K48" s="88"/>
      <c r="L48" s="88"/>
      <c r="M48" s="88"/>
    </row>
    <row r="49" customFormat="false" ht="40.5" hidden="true" customHeight="false" outlineLevel="0" collapsed="false">
      <c r="A49" s="137" t="s">
        <v>470</v>
      </c>
      <c r="B49" s="137" t="s">
        <v>1374</v>
      </c>
      <c r="C49" s="137" t="s">
        <v>452</v>
      </c>
      <c r="D49" s="137" t="s">
        <v>486</v>
      </c>
      <c r="E49" s="137" t="s">
        <v>1383</v>
      </c>
      <c r="F49" s="137" t="s">
        <v>462</v>
      </c>
      <c r="G49" s="61"/>
      <c r="H49" s="88"/>
      <c r="I49" s="88"/>
      <c r="J49" s="88"/>
      <c r="K49" s="88"/>
      <c r="L49" s="88"/>
      <c r="M49" s="88"/>
    </row>
    <row r="50" customFormat="false" ht="15" hidden="false" customHeight="false" outlineLevel="0" collapsed="false">
      <c r="A50" s="133" t="s">
        <v>479</v>
      </c>
      <c r="B50" s="131" t="s">
        <v>1374</v>
      </c>
      <c r="C50" s="131" t="s">
        <v>452</v>
      </c>
      <c r="D50" s="131" t="s">
        <v>486</v>
      </c>
      <c r="E50" s="131" t="s">
        <v>480</v>
      </c>
      <c r="F50" s="131"/>
      <c r="G50" s="61" t="n">
        <f aca="false">G51</f>
        <v>376.2</v>
      </c>
      <c r="H50" s="88"/>
      <c r="I50" s="88"/>
      <c r="J50" s="88"/>
      <c r="K50" s="88"/>
      <c r="L50" s="88"/>
      <c r="M50" s="88"/>
    </row>
    <row r="51" customFormat="false" ht="16.5" hidden="false" customHeight="true" outlineLevel="0" collapsed="false">
      <c r="A51" s="135" t="s">
        <v>481</v>
      </c>
      <c r="B51" s="134" t="s">
        <v>1374</v>
      </c>
      <c r="C51" s="134" t="s">
        <v>452</v>
      </c>
      <c r="D51" s="134" t="s">
        <v>486</v>
      </c>
      <c r="E51" s="134" t="s">
        <v>482</v>
      </c>
      <c r="F51" s="134"/>
      <c r="G51" s="142" t="n">
        <f aca="false">G55+G62+G59+G65</f>
        <v>376.2</v>
      </c>
      <c r="H51" s="88"/>
      <c r="I51" s="88"/>
      <c r="J51" s="88"/>
      <c r="K51" s="88"/>
      <c r="L51" s="88"/>
      <c r="M51" s="88"/>
    </row>
    <row r="52" customFormat="false" ht="27" hidden="true" customHeight="true" outlineLevel="0" collapsed="false">
      <c r="A52" s="223" t="s">
        <v>551</v>
      </c>
      <c r="B52" s="137" t="s">
        <v>1374</v>
      </c>
      <c r="C52" s="137" t="s">
        <v>452</v>
      </c>
      <c r="D52" s="137" t="s">
        <v>486</v>
      </c>
      <c r="E52" s="137" t="s">
        <v>1384</v>
      </c>
      <c r="F52" s="137"/>
      <c r="G52" s="61"/>
      <c r="H52" s="88"/>
      <c r="I52" s="88"/>
      <c r="J52" s="88"/>
      <c r="K52" s="88"/>
      <c r="L52" s="88"/>
      <c r="M52" s="88"/>
    </row>
    <row r="53" customFormat="false" ht="47.25" hidden="true" customHeight="true" outlineLevel="0" collapsed="false">
      <c r="A53" s="140" t="s">
        <v>461</v>
      </c>
      <c r="B53" s="137" t="s">
        <v>1374</v>
      </c>
      <c r="C53" s="137" t="s">
        <v>452</v>
      </c>
      <c r="D53" s="137" t="s">
        <v>486</v>
      </c>
      <c r="E53" s="137" t="s">
        <v>1384</v>
      </c>
      <c r="F53" s="137" t="s">
        <v>462</v>
      </c>
      <c r="G53" s="61"/>
      <c r="H53" s="88"/>
      <c r="I53" s="88"/>
      <c r="J53" s="88"/>
      <c r="K53" s="88"/>
      <c r="L53" s="88"/>
      <c r="M53" s="88"/>
    </row>
    <row r="54" customFormat="false" ht="43.5" hidden="true" customHeight="true" outlineLevel="0" collapsed="false">
      <c r="A54" s="146" t="s">
        <v>475</v>
      </c>
      <c r="B54" s="137" t="s">
        <v>1374</v>
      </c>
      <c r="C54" s="137" t="s">
        <v>452</v>
      </c>
      <c r="D54" s="137" t="s">
        <v>486</v>
      </c>
      <c r="E54" s="137" t="s">
        <v>1384</v>
      </c>
      <c r="F54" s="137" t="s">
        <v>476</v>
      </c>
      <c r="G54" s="61"/>
      <c r="H54" s="88"/>
      <c r="I54" s="88"/>
      <c r="J54" s="88"/>
      <c r="K54" s="88"/>
      <c r="L54" s="88"/>
      <c r="M54" s="88"/>
    </row>
    <row r="55" customFormat="false" ht="27" hidden="false" customHeight="true" outlineLevel="0" collapsed="false">
      <c r="A55" s="150" t="s">
        <v>500</v>
      </c>
      <c r="B55" s="137" t="s">
        <v>1374</v>
      </c>
      <c r="C55" s="182" t="s">
        <v>452</v>
      </c>
      <c r="D55" s="182" t="s">
        <v>486</v>
      </c>
      <c r="E55" s="182" t="s">
        <v>501</v>
      </c>
      <c r="F55" s="134"/>
      <c r="G55" s="147" t="n">
        <f aca="false">G56+G57</f>
        <v>292.2</v>
      </c>
      <c r="H55" s="88"/>
      <c r="I55" s="88"/>
      <c r="J55" s="88"/>
      <c r="K55" s="88"/>
      <c r="L55" s="88"/>
      <c r="M55" s="88"/>
    </row>
    <row r="56" customFormat="false" ht="51.75" hidden="false" customHeight="true" outlineLevel="0" collapsed="false">
      <c r="A56" s="140" t="s">
        <v>461</v>
      </c>
      <c r="B56" s="137" t="s">
        <v>1374</v>
      </c>
      <c r="C56" s="137" t="s">
        <v>452</v>
      </c>
      <c r="D56" s="137" t="s">
        <v>486</v>
      </c>
      <c r="E56" s="145" t="s">
        <v>501</v>
      </c>
      <c r="F56" s="137" t="s">
        <v>462</v>
      </c>
      <c r="G56" s="152" t="n">
        <v>292.2</v>
      </c>
      <c r="H56" s="88"/>
      <c r="I56" s="88"/>
      <c r="J56" s="88"/>
      <c r="K56" s="88"/>
      <c r="L56" s="88"/>
      <c r="M56" s="88"/>
    </row>
    <row r="57" customFormat="false" ht="15" hidden="true" customHeight="false" outlineLevel="0" collapsed="false">
      <c r="A57" s="137" t="s">
        <v>1013</v>
      </c>
      <c r="B57" s="137" t="s">
        <v>1374</v>
      </c>
      <c r="C57" s="137" t="s">
        <v>452</v>
      </c>
      <c r="D57" s="137" t="s">
        <v>486</v>
      </c>
      <c r="E57" s="145" t="s">
        <v>1385</v>
      </c>
      <c r="F57" s="137" t="s">
        <v>476</v>
      </c>
      <c r="G57" s="152"/>
      <c r="H57" s="88"/>
      <c r="I57" s="88"/>
      <c r="J57" s="88"/>
      <c r="K57" s="88"/>
      <c r="L57" s="88"/>
      <c r="M57" s="88"/>
    </row>
    <row r="58" customFormat="false" ht="0.75" hidden="true" customHeight="true" outlineLevel="0" collapsed="false">
      <c r="A58" s="131" t="s">
        <v>1386</v>
      </c>
      <c r="B58" s="131"/>
      <c r="C58" s="131"/>
      <c r="D58" s="131"/>
      <c r="E58" s="311"/>
      <c r="F58" s="131"/>
      <c r="G58" s="156" t="n">
        <f aca="false">G59</f>
        <v>60</v>
      </c>
      <c r="H58" s="88"/>
      <c r="I58" s="88"/>
      <c r="J58" s="88"/>
      <c r="K58" s="88"/>
      <c r="L58" s="88"/>
      <c r="M58" s="88"/>
    </row>
    <row r="59" customFormat="false" ht="31.5" hidden="false" customHeight="true" outlineLevel="0" collapsed="false">
      <c r="A59" s="153" t="s">
        <v>1246</v>
      </c>
      <c r="B59" s="137" t="s">
        <v>1374</v>
      </c>
      <c r="C59" s="137" t="s">
        <v>452</v>
      </c>
      <c r="D59" s="137" t="s">
        <v>486</v>
      </c>
      <c r="E59" s="145" t="s">
        <v>505</v>
      </c>
      <c r="F59" s="137"/>
      <c r="G59" s="152" t="n">
        <f aca="false">G61+G60</f>
        <v>60</v>
      </c>
      <c r="H59" s="88"/>
      <c r="I59" s="88"/>
      <c r="J59" s="88"/>
      <c r="K59" s="88"/>
      <c r="L59" s="88"/>
      <c r="M59" s="88"/>
    </row>
    <row r="60" customFormat="false" ht="57" hidden="true" customHeight="true" outlineLevel="0" collapsed="false">
      <c r="A60" s="140" t="s">
        <v>461</v>
      </c>
      <c r="B60" s="137" t="s">
        <v>1374</v>
      </c>
      <c r="C60" s="137" t="s">
        <v>452</v>
      </c>
      <c r="D60" s="137" t="s">
        <v>486</v>
      </c>
      <c r="E60" s="145" t="s">
        <v>505</v>
      </c>
      <c r="F60" s="137" t="s">
        <v>462</v>
      </c>
      <c r="G60" s="152"/>
      <c r="H60" s="88"/>
      <c r="I60" s="88"/>
      <c r="J60" s="88"/>
      <c r="K60" s="88"/>
      <c r="L60" s="88"/>
      <c r="M60" s="88"/>
    </row>
    <row r="61" customFormat="false" ht="33" hidden="false" customHeight="true" outlineLevel="0" collapsed="false">
      <c r="A61" s="146" t="s">
        <v>475</v>
      </c>
      <c r="B61" s="137" t="s">
        <v>1374</v>
      </c>
      <c r="C61" s="137" t="s">
        <v>452</v>
      </c>
      <c r="D61" s="137" t="s">
        <v>486</v>
      </c>
      <c r="E61" s="145" t="s">
        <v>505</v>
      </c>
      <c r="F61" s="137" t="s">
        <v>476</v>
      </c>
      <c r="G61" s="152" t="n">
        <v>60</v>
      </c>
      <c r="H61" s="88"/>
      <c r="I61" s="88"/>
      <c r="J61" s="88"/>
      <c r="K61" s="88"/>
      <c r="L61" s="88"/>
      <c r="M61" s="88"/>
    </row>
    <row r="62" customFormat="false" ht="33" hidden="true" customHeight="true" outlineLevel="0" collapsed="false">
      <c r="A62" s="223" t="s">
        <v>498</v>
      </c>
      <c r="B62" s="137" t="s">
        <v>1374</v>
      </c>
      <c r="C62" s="137" t="s">
        <v>452</v>
      </c>
      <c r="D62" s="137" t="s">
        <v>486</v>
      </c>
      <c r="E62" s="145" t="s">
        <v>499</v>
      </c>
      <c r="F62" s="137"/>
      <c r="G62" s="152" t="n">
        <f aca="false">G63</f>
        <v>0</v>
      </c>
      <c r="H62" s="88"/>
      <c r="I62" s="88"/>
      <c r="J62" s="88"/>
      <c r="K62" s="88"/>
      <c r="L62" s="88"/>
      <c r="M62" s="88"/>
    </row>
    <row r="63" customFormat="false" ht="48.75" hidden="true" customHeight="true" outlineLevel="0" collapsed="false">
      <c r="A63" s="140" t="s">
        <v>461</v>
      </c>
      <c r="B63" s="137" t="s">
        <v>1374</v>
      </c>
      <c r="C63" s="137" t="s">
        <v>452</v>
      </c>
      <c r="D63" s="137" t="s">
        <v>486</v>
      </c>
      <c r="E63" s="145" t="s">
        <v>499</v>
      </c>
      <c r="F63" s="137" t="s">
        <v>462</v>
      </c>
      <c r="G63" s="152"/>
      <c r="H63" s="88"/>
      <c r="I63" s="88"/>
      <c r="J63" s="88"/>
      <c r="K63" s="88"/>
      <c r="L63" s="88"/>
      <c r="M63" s="88"/>
    </row>
    <row r="64" customFormat="false" ht="21" hidden="true" customHeight="true" outlineLevel="0" collapsed="false">
      <c r="A64" s="131" t="s">
        <v>508</v>
      </c>
      <c r="B64" s="131" t="s">
        <v>1374</v>
      </c>
      <c r="C64" s="131" t="s">
        <v>452</v>
      </c>
      <c r="D64" s="131" t="s">
        <v>486</v>
      </c>
      <c r="E64" s="311"/>
      <c r="F64" s="131"/>
      <c r="G64" s="142" t="n">
        <f aca="false">G67+G81+G91+G96</f>
        <v>2217.156</v>
      </c>
      <c r="H64" s="88"/>
      <c r="I64" s="88"/>
      <c r="J64" s="88"/>
      <c r="K64" s="88"/>
      <c r="L64" s="88"/>
      <c r="M64" s="88"/>
    </row>
    <row r="65" customFormat="false" ht="30" hidden="false" customHeight="true" outlineLevel="0" collapsed="false">
      <c r="A65" s="146" t="s">
        <v>506</v>
      </c>
      <c r="B65" s="137" t="s">
        <v>1374</v>
      </c>
      <c r="C65" s="137" t="s">
        <v>452</v>
      </c>
      <c r="D65" s="137" t="s">
        <v>486</v>
      </c>
      <c r="E65" s="145" t="s">
        <v>507</v>
      </c>
      <c r="F65" s="137"/>
      <c r="G65" s="61" t="n">
        <f aca="false">G66</f>
        <v>24</v>
      </c>
      <c r="H65" s="88"/>
      <c r="I65" s="88"/>
      <c r="J65" s="88"/>
      <c r="K65" s="88"/>
      <c r="L65" s="88"/>
      <c r="M65" s="88"/>
    </row>
    <row r="66" customFormat="false" ht="41.25" hidden="false" customHeight="true" outlineLevel="0" collapsed="false">
      <c r="A66" s="140" t="s">
        <v>461</v>
      </c>
      <c r="B66" s="137" t="s">
        <v>1374</v>
      </c>
      <c r="C66" s="137" t="s">
        <v>452</v>
      </c>
      <c r="D66" s="137" t="s">
        <v>486</v>
      </c>
      <c r="E66" s="145" t="s">
        <v>507</v>
      </c>
      <c r="F66" s="137" t="s">
        <v>462</v>
      </c>
      <c r="G66" s="61" t="n">
        <v>24</v>
      </c>
      <c r="H66" s="88"/>
      <c r="I66" s="88"/>
      <c r="J66" s="88"/>
      <c r="K66" s="88"/>
      <c r="L66" s="88"/>
      <c r="M66" s="88"/>
    </row>
    <row r="67" customFormat="false" ht="26.25" hidden="false" customHeight="true" outlineLevel="0" collapsed="false">
      <c r="A67" s="174" t="s">
        <v>539</v>
      </c>
      <c r="B67" s="134" t="s">
        <v>1374</v>
      </c>
      <c r="C67" s="176" t="s">
        <v>452</v>
      </c>
      <c r="D67" s="176" t="s">
        <v>486</v>
      </c>
      <c r="E67" s="176" t="s">
        <v>540</v>
      </c>
      <c r="F67" s="134"/>
      <c r="G67" s="142" t="n">
        <f aca="false">G68+G73</f>
        <v>735.887</v>
      </c>
      <c r="H67" s="88"/>
      <c r="I67" s="88"/>
      <c r="J67" s="88"/>
      <c r="K67" s="88"/>
      <c r="L67" s="88"/>
      <c r="M67" s="88"/>
    </row>
    <row r="68" customFormat="false" ht="45" hidden="false" customHeight="true" outlineLevel="0" collapsed="false">
      <c r="A68" s="153" t="s">
        <v>541</v>
      </c>
      <c r="B68" s="149" t="s">
        <v>1374</v>
      </c>
      <c r="C68" s="178" t="s">
        <v>452</v>
      </c>
      <c r="D68" s="178" t="s">
        <v>486</v>
      </c>
      <c r="E68" s="178" t="s">
        <v>542</v>
      </c>
      <c r="F68" s="149"/>
      <c r="G68" s="147" t="n">
        <f aca="false">G69</f>
        <v>463.16</v>
      </c>
      <c r="H68" s="88"/>
      <c r="I68" s="88"/>
      <c r="J68" s="88"/>
      <c r="K68" s="88"/>
      <c r="L68" s="88"/>
      <c r="M68" s="88"/>
    </row>
    <row r="69" customFormat="false" ht="38.25" hidden="false" customHeight="true" outlineLevel="0" collapsed="false">
      <c r="A69" s="179" t="s">
        <v>543</v>
      </c>
      <c r="B69" s="137" t="s">
        <v>1374</v>
      </c>
      <c r="C69" s="169" t="s">
        <v>452</v>
      </c>
      <c r="D69" s="169" t="s">
        <v>486</v>
      </c>
      <c r="E69" s="169" t="s">
        <v>544</v>
      </c>
      <c r="F69" s="137"/>
      <c r="G69" s="61" t="n">
        <f aca="false">G70</f>
        <v>463.16</v>
      </c>
      <c r="H69" s="88"/>
      <c r="I69" s="88"/>
      <c r="J69" s="88"/>
      <c r="K69" s="88"/>
      <c r="L69" s="88"/>
      <c r="M69" s="88"/>
    </row>
    <row r="70" customFormat="false" ht="20.25" hidden="false" customHeight="true" outlineLevel="0" collapsed="false">
      <c r="A70" s="137" t="s">
        <v>459</v>
      </c>
      <c r="B70" s="137" t="s">
        <v>1374</v>
      </c>
      <c r="C70" s="169" t="s">
        <v>452</v>
      </c>
      <c r="D70" s="169" t="s">
        <v>486</v>
      </c>
      <c r="E70" s="169" t="s">
        <v>546</v>
      </c>
      <c r="F70" s="137"/>
      <c r="G70" s="61" t="n">
        <f aca="false">G71+G72</f>
        <v>463.16</v>
      </c>
      <c r="H70" s="88"/>
      <c r="I70" s="88"/>
      <c r="J70" s="88"/>
      <c r="K70" s="88"/>
      <c r="L70" s="88"/>
      <c r="M70" s="88"/>
    </row>
    <row r="71" customFormat="false" ht="45" hidden="false" customHeight="true" outlineLevel="0" collapsed="false">
      <c r="A71" s="137" t="s">
        <v>470</v>
      </c>
      <c r="B71" s="137" t="s">
        <v>1374</v>
      </c>
      <c r="C71" s="169" t="s">
        <v>452</v>
      </c>
      <c r="D71" s="169" t="s">
        <v>486</v>
      </c>
      <c r="E71" s="169" t="s">
        <v>546</v>
      </c>
      <c r="F71" s="137" t="s">
        <v>462</v>
      </c>
      <c r="G71" s="61" t="n">
        <v>463.16</v>
      </c>
      <c r="H71" s="88"/>
      <c r="I71" s="88"/>
      <c r="J71" s="88"/>
      <c r="K71" s="88"/>
      <c r="L71" s="88"/>
      <c r="M71" s="88"/>
    </row>
    <row r="72" customFormat="false" ht="18" hidden="true" customHeight="true" outlineLevel="0" collapsed="false">
      <c r="A72" s="137" t="s">
        <v>526</v>
      </c>
      <c r="B72" s="137" t="s">
        <v>1374</v>
      </c>
      <c r="C72" s="169" t="s">
        <v>452</v>
      </c>
      <c r="D72" s="169" t="s">
        <v>486</v>
      </c>
      <c r="E72" s="169" t="s">
        <v>546</v>
      </c>
      <c r="F72" s="137" t="s">
        <v>476</v>
      </c>
      <c r="G72" s="61"/>
      <c r="H72" s="88"/>
      <c r="I72" s="88"/>
      <c r="J72" s="88"/>
      <c r="K72" s="88"/>
      <c r="L72" s="88"/>
      <c r="M72" s="88"/>
    </row>
    <row r="73" customFormat="false" ht="69.75" hidden="false" customHeight="true" outlineLevel="0" collapsed="false">
      <c r="A73" s="160" t="s">
        <v>547</v>
      </c>
      <c r="B73" s="137" t="s">
        <v>1374</v>
      </c>
      <c r="C73" s="137" t="s">
        <v>452</v>
      </c>
      <c r="D73" s="137" t="s">
        <v>486</v>
      </c>
      <c r="E73" s="169" t="s">
        <v>548</v>
      </c>
      <c r="F73" s="137"/>
      <c r="G73" s="61" t="n">
        <f aca="false">G74+G78</f>
        <v>272.727</v>
      </c>
      <c r="H73" s="88"/>
      <c r="I73" s="88"/>
      <c r="J73" s="88"/>
      <c r="K73" s="88"/>
      <c r="L73" s="88"/>
      <c r="M73" s="88"/>
    </row>
    <row r="74" customFormat="false" ht="27.75" hidden="false" customHeight="true" outlineLevel="0" collapsed="false">
      <c r="A74" s="179" t="s">
        <v>549</v>
      </c>
      <c r="B74" s="137" t="s">
        <v>1374</v>
      </c>
      <c r="C74" s="137" t="s">
        <v>452</v>
      </c>
      <c r="D74" s="137" t="s">
        <v>486</v>
      </c>
      <c r="E74" s="169" t="s">
        <v>550</v>
      </c>
      <c r="F74" s="137"/>
      <c r="G74" s="61" t="n">
        <f aca="false">G75</f>
        <v>237.727</v>
      </c>
      <c r="H74" s="88"/>
      <c r="I74" s="88"/>
      <c r="J74" s="88"/>
      <c r="K74" s="88"/>
      <c r="L74" s="88"/>
      <c r="M74" s="88"/>
    </row>
    <row r="75" customFormat="false" ht="19.5" hidden="false" customHeight="true" outlineLevel="0" collapsed="false">
      <c r="A75" s="145" t="s">
        <v>551</v>
      </c>
      <c r="B75" s="137" t="s">
        <v>1374</v>
      </c>
      <c r="C75" s="137" t="s">
        <v>452</v>
      </c>
      <c r="D75" s="137" t="s">
        <v>486</v>
      </c>
      <c r="E75" s="145" t="s">
        <v>552</v>
      </c>
      <c r="F75" s="137"/>
      <c r="G75" s="61" t="n">
        <f aca="false">G76+G77</f>
        <v>237.727</v>
      </c>
      <c r="H75" s="88"/>
      <c r="I75" s="88"/>
      <c r="J75" s="88"/>
      <c r="K75" s="88"/>
      <c r="L75" s="88"/>
      <c r="M75" s="88"/>
    </row>
    <row r="76" customFormat="false" ht="49.5" hidden="false" customHeight="true" outlineLevel="0" collapsed="false">
      <c r="A76" s="137" t="s">
        <v>470</v>
      </c>
      <c r="B76" s="137" t="s">
        <v>1374</v>
      </c>
      <c r="C76" s="137" t="s">
        <v>452</v>
      </c>
      <c r="D76" s="137" t="s">
        <v>486</v>
      </c>
      <c r="E76" s="145" t="s">
        <v>552</v>
      </c>
      <c r="F76" s="137" t="s">
        <v>462</v>
      </c>
      <c r="G76" s="152" t="n">
        <v>237.727</v>
      </c>
      <c r="H76" s="88"/>
      <c r="I76" s="88"/>
      <c r="J76" s="88"/>
      <c r="K76" s="88"/>
      <c r="L76" s="88"/>
      <c r="M76" s="88"/>
      <c r="N76" s="152" t="n">
        <v>221.33</v>
      </c>
    </row>
    <row r="77" customFormat="false" ht="27.75" hidden="true" customHeight="true" outlineLevel="0" collapsed="false">
      <c r="A77" s="146" t="s">
        <v>475</v>
      </c>
      <c r="B77" s="137" t="s">
        <v>1374</v>
      </c>
      <c r="C77" s="137" t="s">
        <v>452</v>
      </c>
      <c r="D77" s="137" t="s">
        <v>486</v>
      </c>
      <c r="E77" s="145" t="s">
        <v>552</v>
      </c>
      <c r="F77" s="137" t="s">
        <v>476</v>
      </c>
      <c r="G77" s="152"/>
      <c r="H77" s="88"/>
      <c r="I77" s="88"/>
      <c r="J77" s="88"/>
      <c r="K77" s="88"/>
      <c r="L77" s="88"/>
      <c r="M77" s="88"/>
      <c r="N77" s="152" t="n">
        <v>24.56</v>
      </c>
    </row>
    <row r="78" customFormat="false" ht="27.75" hidden="false" customHeight="true" outlineLevel="0" collapsed="false">
      <c r="A78" s="179" t="s">
        <v>553</v>
      </c>
      <c r="B78" s="137" t="s">
        <v>1374</v>
      </c>
      <c r="C78" s="137" t="s">
        <v>452</v>
      </c>
      <c r="D78" s="137" t="s">
        <v>486</v>
      </c>
      <c r="E78" s="145" t="s">
        <v>554</v>
      </c>
      <c r="F78" s="137"/>
      <c r="G78" s="152" t="n">
        <f aca="false">G79</f>
        <v>35</v>
      </c>
      <c r="H78" s="88"/>
      <c r="I78" s="88"/>
      <c r="J78" s="88"/>
      <c r="K78" s="88"/>
      <c r="L78" s="88"/>
      <c r="M78" s="88"/>
    </row>
    <row r="79" customFormat="false" ht="24" hidden="false" customHeight="true" outlineLevel="0" collapsed="false">
      <c r="A79" s="137" t="s">
        <v>555</v>
      </c>
      <c r="B79" s="137" t="s">
        <v>1374</v>
      </c>
      <c r="C79" s="137" t="s">
        <v>452</v>
      </c>
      <c r="D79" s="137" t="s">
        <v>486</v>
      </c>
      <c r="E79" s="145" t="s">
        <v>556</v>
      </c>
      <c r="F79" s="137"/>
      <c r="G79" s="152" t="n">
        <f aca="false">G80</f>
        <v>35</v>
      </c>
      <c r="H79" s="88"/>
      <c r="I79" s="88"/>
      <c r="J79" s="88"/>
      <c r="K79" s="88"/>
      <c r="L79" s="88"/>
      <c r="M79" s="88"/>
    </row>
    <row r="80" customFormat="false" ht="33" hidden="false" customHeight="true" outlineLevel="0" collapsed="false">
      <c r="A80" s="146" t="s">
        <v>475</v>
      </c>
      <c r="B80" s="137" t="s">
        <v>1374</v>
      </c>
      <c r="C80" s="137" t="s">
        <v>452</v>
      </c>
      <c r="D80" s="137" t="s">
        <v>486</v>
      </c>
      <c r="E80" s="145" t="s">
        <v>556</v>
      </c>
      <c r="F80" s="137" t="s">
        <v>476</v>
      </c>
      <c r="G80" s="152" t="n">
        <v>35</v>
      </c>
      <c r="H80" s="88"/>
      <c r="I80" s="88"/>
      <c r="J80" s="88"/>
      <c r="K80" s="88"/>
      <c r="L80" s="88"/>
      <c r="M80" s="88"/>
    </row>
    <row r="81" customFormat="false" ht="35.25" hidden="false" customHeight="true" outlineLevel="0" collapsed="false">
      <c r="A81" s="170" t="s">
        <v>557</v>
      </c>
      <c r="B81" s="134" t="s">
        <v>1374</v>
      </c>
      <c r="C81" s="134" t="s">
        <v>452</v>
      </c>
      <c r="D81" s="134" t="s">
        <v>486</v>
      </c>
      <c r="E81" s="184" t="s">
        <v>558</v>
      </c>
      <c r="F81" s="134"/>
      <c r="G81" s="159" t="n">
        <f aca="false">G82+G86</f>
        <v>398.4</v>
      </c>
      <c r="H81" s="88"/>
      <c r="I81" s="88"/>
      <c r="J81" s="88"/>
      <c r="K81" s="88"/>
      <c r="L81" s="88"/>
      <c r="M81" s="88"/>
    </row>
    <row r="82" customFormat="false" ht="48.75" hidden="false" customHeight="true" outlineLevel="0" collapsed="false">
      <c r="A82" s="139" t="s">
        <v>1387</v>
      </c>
      <c r="B82" s="137" t="s">
        <v>1374</v>
      </c>
      <c r="C82" s="149" t="s">
        <v>452</v>
      </c>
      <c r="D82" s="149" t="s">
        <v>486</v>
      </c>
      <c r="E82" s="182" t="s">
        <v>560</v>
      </c>
      <c r="F82" s="149"/>
      <c r="G82" s="154" t="n">
        <f aca="false">G83</f>
        <v>292.2</v>
      </c>
      <c r="H82" s="88"/>
      <c r="I82" s="88"/>
      <c r="J82" s="88"/>
      <c r="K82" s="88"/>
      <c r="L82" s="88"/>
      <c r="M82" s="88"/>
    </row>
    <row r="83" customFormat="false" ht="32.25" hidden="false" customHeight="true" outlineLevel="0" collapsed="false">
      <c r="A83" s="185" t="s">
        <v>561</v>
      </c>
      <c r="B83" s="137" t="s">
        <v>1374</v>
      </c>
      <c r="C83" s="149" t="s">
        <v>452</v>
      </c>
      <c r="D83" s="149" t="s">
        <v>486</v>
      </c>
      <c r="E83" s="182" t="s">
        <v>562</v>
      </c>
      <c r="F83" s="149"/>
      <c r="G83" s="154" t="n">
        <f aca="false">G84</f>
        <v>292.2</v>
      </c>
      <c r="H83" s="88"/>
      <c r="I83" s="88"/>
      <c r="J83" s="88"/>
      <c r="K83" s="88"/>
      <c r="L83" s="88"/>
      <c r="M83" s="88"/>
    </row>
    <row r="84" customFormat="false" ht="43.5" hidden="false" customHeight="true" outlineLevel="0" collapsed="false">
      <c r="A84" s="137" t="s">
        <v>563</v>
      </c>
      <c r="B84" s="137" t="s">
        <v>1374</v>
      </c>
      <c r="C84" s="137" t="s">
        <v>452</v>
      </c>
      <c r="D84" s="137" t="s">
        <v>486</v>
      </c>
      <c r="E84" s="186" t="s">
        <v>564</v>
      </c>
      <c r="F84" s="137"/>
      <c r="G84" s="152" t="n">
        <f aca="false">G85</f>
        <v>292.2</v>
      </c>
      <c r="H84" s="88"/>
      <c r="I84" s="88"/>
      <c r="J84" s="88"/>
      <c r="K84" s="88"/>
      <c r="L84" s="88"/>
      <c r="M84" s="88"/>
    </row>
    <row r="85" customFormat="false" ht="48.75" hidden="false" customHeight="true" outlineLevel="0" collapsed="false">
      <c r="A85" s="137" t="s">
        <v>470</v>
      </c>
      <c r="B85" s="137" t="s">
        <v>1374</v>
      </c>
      <c r="C85" s="137" t="s">
        <v>452</v>
      </c>
      <c r="D85" s="137" t="s">
        <v>486</v>
      </c>
      <c r="E85" s="186" t="s">
        <v>564</v>
      </c>
      <c r="F85" s="137" t="s">
        <v>462</v>
      </c>
      <c r="G85" s="152" t="n">
        <v>292.2</v>
      </c>
      <c r="H85" s="88"/>
      <c r="I85" s="88"/>
      <c r="J85" s="88"/>
      <c r="K85" s="88"/>
      <c r="L85" s="88"/>
      <c r="M85" s="88"/>
    </row>
    <row r="86" customFormat="false" ht="48" hidden="false" customHeight="true" outlineLevel="0" collapsed="false">
      <c r="A86" s="139" t="s">
        <v>1388</v>
      </c>
      <c r="B86" s="137" t="s">
        <v>1374</v>
      </c>
      <c r="C86" s="137" t="s">
        <v>452</v>
      </c>
      <c r="D86" s="137" t="s">
        <v>486</v>
      </c>
      <c r="E86" s="145" t="s">
        <v>566</v>
      </c>
      <c r="F86" s="137"/>
      <c r="G86" s="152" t="n">
        <f aca="false">G87</f>
        <v>106.2</v>
      </c>
      <c r="H86" s="88"/>
      <c r="I86" s="88"/>
      <c r="J86" s="88"/>
      <c r="K86" s="88"/>
      <c r="L86" s="88"/>
      <c r="M86" s="88"/>
    </row>
    <row r="87" customFormat="false" ht="58.5" hidden="false" customHeight="true" outlineLevel="0" collapsed="false">
      <c r="A87" s="187" t="s">
        <v>567</v>
      </c>
      <c r="B87" s="137" t="s">
        <v>1374</v>
      </c>
      <c r="C87" s="137" t="s">
        <v>452</v>
      </c>
      <c r="D87" s="137" t="s">
        <v>486</v>
      </c>
      <c r="E87" s="145" t="s">
        <v>568</v>
      </c>
      <c r="F87" s="137"/>
      <c r="G87" s="152" t="n">
        <f aca="false">G88</f>
        <v>106.2</v>
      </c>
      <c r="H87" s="88"/>
      <c r="I87" s="88"/>
      <c r="J87" s="88"/>
      <c r="K87" s="88"/>
      <c r="L87" s="88"/>
      <c r="M87" s="88"/>
    </row>
    <row r="88" customFormat="false" ht="36.75" hidden="false" customHeight="true" outlineLevel="0" collapsed="false">
      <c r="A88" s="137" t="s">
        <v>569</v>
      </c>
      <c r="B88" s="137" t="s">
        <v>1374</v>
      </c>
      <c r="C88" s="137" t="s">
        <v>452</v>
      </c>
      <c r="D88" s="137" t="s">
        <v>486</v>
      </c>
      <c r="E88" s="145" t="s">
        <v>570</v>
      </c>
      <c r="F88" s="137"/>
      <c r="G88" s="152" t="n">
        <f aca="false">G89+G90</f>
        <v>106.2</v>
      </c>
      <c r="H88" s="88"/>
      <c r="I88" s="88"/>
      <c r="J88" s="88"/>
      <c r="K88" s="88"/>
      <c r="L88" s="88"/>
      <c r="M88" s="88"/>
    </row>
    <row r="89" customFormat="false" ht="27" hidden="false" customHeight="true" outlineLevel="0" collapsed="false">
      <c r="A89" s="146" t="s">
        <v>475</v>
      </c>
      <c r="B89" s="137" t="s">
        <v>1374</v>
      </c>
      <c r="C89" s="137" t="s">
        <v>452</v>
      </c>
      <c r="D89" s="137" t="s">
        <v>486</v>
      </c>
      <c r="E89" s="145" t="s">
        <v>570</v>
      </c>
      <c r="F89" s="137" t="s">
        <v>476</v>
      </c>
      <c r="G89" s="152" t="n">
        <v>106.2</v>
      </c>
      <c r="H89" s="88"/>
      <c r="I89" s="88"/>
      <c r="J89" s="88"/>
      <c r="K89" s="88"/>
      <c r="L89" s="88"/>
      <c r="M89" s="88"/>
    </row>
    <row r="90" customFormat="false" ht="27" hidden="true" customHeight="true" outlineLevel="0" collapsed="false">
      <c r="A90" s="137" t="s">
        <v>571</v>
      </c>
      <c r="B90" s="137" t="s">
        <v>1374</v>
      </c>
      <c r="C90" s="137" t="s">
        <v>452</v>
      </c>
      <c r="D90" s="137" t="s">
        <v>486</v>
      </c>
      <c r="E90" s="145" t="s">
        <v>570</v>
      </c>
      <c r="F90" s="137" t="s">
        <v>572</v>
      </c>
      <c r="G90" s="152"/>
      <c r="H90" s="88"/>
      <c r="I90" s="88"/>
      <c r="J90" s="88"/>
      <c r="K90" s="88"/>
      <c r="L90" s="88"/>
      <c r="M90" s="88"/>
    </row>
    <row r="91" customFormat="false" ht="30" hidden="false" customHeight="true" outlineLevel="0" collapsed="false">
      <c r="A91" s="135" t="s">
        <v>573</v>
      </c>
      <c r="B91" s="134" t="s">
        <v>1374</v>
      </c>
      <c r="C91" s="134" t="s">
        <v>452</v>
      </c>
      <c r="D91" s="134" t="s">
        <v>486</v>
      </c>
      <c r="E91" s="134" t="s">
        <v>574</v>
      </c>
      <c r="F91" s="134"/>
      <c r="G91" s="142" t="n">
        <f aca="false">G92</f>
        <v>292.2</v>
      </c>
      <c r="H91" s="88"/>
      <c r="I91" s="88"/>
      <c r="J91" s="88"/>
      <c r="K91" s="88"/>
      <c r="L91" s="88"/>
      <c r="M91" s="88"/>
    </row>
    <row r="92" customFormat="false" ht="47.25" hidden="false" customHeight="true" outlineLevel="0" collapsed="false">
      <c r="A92" s="146" t="s">
        <v>1389</v>
      </c>
      <c r="B92" s="137" t="s">
        <v>1374</v>
      </c>
      <c r="C92" s="137" t="s">
        <v>452</v>
      </c>
      <c r="D92" s="137" t="s">
        <v>486</v>
      </c>
      <c r="E92" s="137" t="s">
        <v>576</v>
      </c>
      <c r="F92" s="137"/>
      <c r="G92" s="61" t="n">
        <f aca="false">G93</f>
        <v>292.2</v>
      </c>
      <c r="H92" s="88"/>
      <c r="I92" s="88"/>
      <c r="J92" s="88"/>
      <c r="K92" s="88"/>
      <c r="L92" s="88"/>
      <c r="M92" s="88"/>
    </row>
    <row r="93" customFormat="false" ht="27.75" hidden="false" customHeight="false" outlineLevel="0" collapsed="false">
      <c r="A93" s="187" t="s">
        <v>577</v>
      </c>
      <c r="B93" s="137" t="s">
        <v>1374</v>
      </c>
      <c r="C93" s="137" t="s">
        <v>452</v>
      </c>
      <c r="D93" s="137" t="s">
        <v>486</v>
      </c>
      <c r="E93" s="137" t="s">
        <v>578</v>
      </c>
      <c r="F93" s="137"/>
      <c r="G93" s="61" t="n">
        <f aca="false">G94</f>
        <v>292.2</v>
      </c>
      <c r="H93" s="88"/>
      <c r="I93" s="88"/>
      <c r="J93" s="88"/>
      <c r="K93" s="88"/>
      <c r="L93" s="88"/>
      <c r="M93" s="88"/>
    </row>
    <row r="94" customFormat="false" ht="27.75" hidden="false" customHeight="false" outlineLevel="0" collapsed="false">
      <c r="A94" s="145" t="s">
        <v>579</v>
      </c>
      <c r="B94" s="137" t="s">
        <v>1374</v>
      </c>
      <c r="C94" s="137" t="s">
        <v>520</v>
      </c>
      <c r="D94" s="137" t="s">
        <v>486</v>
      </c>
      <c r="E94" s="137" t="s">
        <v>580</v>
      </c>
      <c r="F94" s="137"/>
      <c r="G94" s="61" t="n">
        <f aca="false">G95</f>
        <v>292.2</v>
      </c>
      <c r="H94" s="88"/>
      <c r="I94" s="88"/>
      <c r="J94" s="88"/>
      <c r="K94" s="88"/>
      <c r="L94" s="88"/>
      <c r="M94" s="88"/>
    </row>
    <row r="95" customFormat="false" ht="40.5" hidden="false" customHeight="false" outlineLevel="0" collapsed="false">
      <c r="A95" s="137" t="s">
        <v>470</v>
      </c>
      <c r="B95" s="137" t="s">
        <v>1374</v>
      </c>
      <c r="C95" s="137" t="s">
        <v>452</v>
      </c>
      <c r="D95" s="137" t="s">
        <v>486</v>
      </c>
      <c r="E95" s="137" t="s">
        <v>580</v>
      </c>
      <c r="F95" s="137" t="s">
        <v>462</v>
      </c>
      <c r="G95" s="152" t="n">
        <v>292.2</v>
      </c>
      <c r="H95" s="88"/>
      <c r="I95" s="88"/>
      <c r="J95" s="88"/>
      <c r="K95" s="88"/>
      <c r="L95" s="88"/>
      <c r="M95" s="88"/>
    </row>
    <row r="96" customFormat="false" ht="37.5" hidden="false" customHeight="true" outlineLevel="0" collapsed="false">
      <c r="A96" s="134" t="s">
        <v>581</v>
      </c>
      <c r="B96" s="134" t="s">
        <v>1374</v>
      </c>
      <c r="C96" s="134" t="s">
        <v>452</v>
      </c>
      <c r="D96" s="134" t="s">
        <v>486</v>
      </c>
      <c r="E96" s="134" t="s">
        <v>582</v>
      </c>
      <c r="F96" s="134"/>
      <c r="G96" s="142" t="n">
        <f aca="false">G98+G102</f>
        <v>790.669</v>
      </c>
      <c r="H96" s="88"/>
      <c r="I96" s="88"/>
      <c r="J96" s="88"/>
      <c r="K96" s="88"/>
      <c r="L96" s="88"/>
      <c r="M96" s="88"/>
    </row>
    <row r="97" customFormat="false" ht="2.25" hidden="true" customHeight="true" outlineLevel="0" collapsed="false">
      <c r="A97" s="134"/>
      <c r="B97" s="134"/>
      <c r="C97" s="134"/>
      <c r="D97" s="134"/>
      <c r="E97" s="134"/>
      <c r="F97" s="134"/>
      <c r="G97" s="142"/>
      <c r="H97" s="88"/>
      <c r="I97" s="88"/>
      <c r="J97" s="88"/>
      <c r="K97" s="88"/>
      <c r="L97" s="88"/>
      <c r="M97" s="88"/>
    </row>
    <row r="98" customFormat="false" ht="51.75" hidden="false" customHeight="true" outlineLevel="0" collapsed="false">
      <c r="A98" s="146" t="s">
        <v>1390</v>
      </c>
      <c r="B98" s="137" t="s">
        <v>1374</v>
      </c>
      <c r="C98" s="137" t="s">
        <v>452</v>
      </c>
      <c r="D98" s="137" t="s">
        <v>486</v>
      </c>
      <c r="E98" s="137" t="s">
        <v>584</v>
      </c>
      <c r="F98" s="134"/>
      <c r="G98" s="142" t="n">
        <f aca="false">G99</f>
        <v>768.269</v>
      </c>
      <c r="H98" s="88"/>
      <c r="I98" s="88"/>
      <c r="J98" s="88"/>
      <c r="K98" s="88"/>
      <c r="L98" s="88"/>
      <c r="M98" s="88"/>
    </row>
    <row r="99" customFormat="false" ht="46.5" hidden="false" customHeight="true" outlineLevel="0" collapsed="false">
      <c r="A99" s="185" t="s">
        <v>1391</v>
      </c>
      <c r="B99" s="137" t="s">
        <v>1374</v>
      </c>
      <c r="C99" s="137" t="s">
        <v>452</v>
      </c>
      <c r="D99" s="137" t="s">
        <v>486</v>
      </c>
      <c r="E99" s="137" t="s">
        <v>586</v>
      </c>
      <c r="F99" s="134"/>
      <c r="G99" s="61" t="n">
        <f aca="false">G100</f>
        <v>768.269</v>
      </c>
      <c r="H99" s="88"/>
      <c r="I99" s="88"/>
      <c r="J99" s="88"/>
      <c r="K99" s="88"/>
      <c r="L99" s="88"/>
      <c r="M99" s="88"/>
    </row>
    <row r="100" customFormat="false" ht="15" hidden="false" customHeight="false" outlineLevel="0" collapsed="false">
      <c r="A100" s="145" t="s">
        <v>587</v>
      </c>
      <c r="B100" s="137" t="s">
        <v>1374</v>
      </c>
      <c r="C100" s="137" t="s">
        <v>452</v>
      </c>
      <c r="D100" s="137" t="s">
        <v>486</v>
      </c>
      <c r="E100" s="137" t="s">
        <v>588</v>
      </c>
      <c r="F100" s="137"/>
      <c r="G100" s="61" t="n">
        <f aca="false">G101</f>
        <v>768.269</v>
      </c>
      <c r="H100" s="88"/>
      <c r="I100" s="88"/>
      <c r="J100" s="88"/>
      <c r="K100" s="88"/>
      <c r="L100" s="88"/>
      <c r="M100" s="88"/>
    </row>
    <row r="101" customFormat="false" ht="34.5" hidden="false" customHeight="true" outlineLevel="0" collapsed="false">
      <c r="A101" s="146" t="s">
        <v>475</v>
      </c>
      <c r="B101" s="137" t="s">
        <v>1374</v>
      </c>
      <c r="C101" s="137" t="s">
        <v>452</v>
      </c>
      <c r="D101" s="137" t="s">
        <v>486</v>
      </c>
      <c r="E101" s="137" t="s">
        <v>588</v>
      </c>
      <c r="F101" s="137" t="s">
        <v>476</v>
      </c>
      <c r="G101" s="61" t="n">
        <v>768.269</v>
      </c>
      <c r="H101" s="88"/>
      <c r="I101" s="88"/>
      <c r="J101" s="88"/>
      <c r="K101" s="88"/>
      <c r="L101" s="88"/>
      <c r="M101" s="88"/>
      <c r="N101" s="61"/>
      <c r="P101" s="61"/>
    </row>
    <row r="102" customFormat="false" ht="47.25" hidden="false" customHeight="true" outlineLevel="0" collapsed="false">
      <c r="A102" s="145" t="s">
        <v>1392</v>
      </c>
      <c r="B102" s="137" t="s">
        <v>1374</v>
      </c>
      <c r="C102" s="137" t="s">
        <v>452</v>
      </c>
      <c r="D102" s="137" t="s">
        <v>486</v>
      </c>
      <c r="E102" s="137" t="s">
        <v>596</v>
      </c>
      <c r="F102" s="137"/>
      <c r="G102" s="61" t="n">
        <f aca="false">G103</f>
        <v>22.4</v>
      </c>
      <c r="H102" s="88"/>
      <c r="I102" s="88"/>
      <c r="J102" s="88"/>
      <c r="K102" s="88"/>
      <c r="L102" s="88"/>
      <c r="M102" s="88"/>
    </row>
    <row r="103" customFormat="false" ht="32.25" hidden="false" customHeight="true" outlineLevel="0" collapsed="false">
      <c r="A103" s="506" t="s">
        <v>1393</v>
      </c>
      <c r="B103" s="137" t="s">
        <v>1374</v>
      </c>
      <c r="C103" s="137" t="s">
        <v>452</v>
      </c>
      <c r="D103" s="137" t="s">
        <v>486</v>
      </c>
      <c r="E103" s="137" t="s">
        <v>598</v>
      </c>
      <c r="F103" s="137"/>
      <c r="G103" s="61" t="n">
        <f aca="false">G104</f>
        <v>22.4</v>
      </c>
      <c r="H103" s="88"/>
      <c r="I103" s="88"/>
      <c r="J103" s="88"/>
      <c r="K103" s="88"/>
      <c r="L103" s="88"/>
      <c r="M103" s="88"/>
    </row>
    <row r="104" customFormat="false" ht="15" hidden="false" customHeight="false" outlineLevel="0" collapsed="false">
      <c r="A104" s="145" t="s">
        <v>587</v>
      </c>
      <c r="B104" s="137" t="s">
        <v>1374</v>
      </c>
      <c r="C104" s="137" t="s">
        <v>452</v>
      </c>
      <c r="D104" s="137" t="s">
        <v>486</v>
      </c>
      <c r="E104" s="137" t="s">
        <v>599</v>
      </c>
      <c r="F104" s="137"/>
      <c r="G104" s="61" t="n">
        <f aca="false">G105</f>
        <v>22.4</v>
      </c>
      <c r="H104" s="88"/>
      <c r="I104" s="88"/>
      <c r="J104" s="88"/>
      <c r="K104" s="88"/>
      <c r="L104" s="88"/>
      <c r="M104" s="88"/>
    </row>
    <row r="105" customFormat="false" ht="27.75" hidden="false" customHeight="false" outlineLevel="0" collapsed="false">
      <c r="A105" s="146" t="s">
        <v>475</v>
      </c>
      <c r="B105" s="137" t="s">
        <v>1374</v>
      </c>
      <c r="C105" s="137" t="s">
        <v>452</v>
      </c>
      <c r="D105" s="137" t="s">
        <v>486</v>
      </c>
      <c r="E105" s="137" t="s">
        <v>599</v>
      </c>
      <c r="F105" s="137" t="s">
        <v>476</v>
      </c>
      <c r="G105" s="61" t="n">
        <v>22.4</v>
      </c>
      <c r="H105" s="88"/>
      <c r="I105" s="88"/>
      <c r="J105" s="88"/>
      <c r="K105" s="88"/>
      <c r="L105" s="88"/>
      <c r="M105" s="88"/>
    </row>
    <row r="106" customFormat="false" ht="33" hidden="true" customHeight="true" outlineLevel="0" collapsed="false">
      <c r="A106" s="146" t="s">
        <v>475</v>
      </c>
      <c r="B106" s="137" t="s">
        <v>1374</v>
      </c>
      <c r="C106" s="137" t="s">
        <v>452</v>
      </c>
      <c r="D106" s="137" t="s">
        <v>486</v>
      </c>
      <c r="E106" s="137" t="s">
        <v>588</v>
      </c>
      <c r="F106" s="137" t="s">
        <v>476</v>
      </c>
      <c r="G106" s="152"/>
      <c r="H106" s="88"/>
      <c r="I106" s="88"/>
      <c r="J106" s="88"/>
      <c r="K106" s="88"/>
      <c r="L106" s="88"/>
      <c r="M106" s="88"/>
    </row>
    <row r="107" customFormat="false" ht="24" hidden="false" customHeight="true" outlineLevel="0" collapsed="false">
      <c r="A107" s="131" t="s">
        <v>600</v>
      </c>
      <c r="B107" s="137" t="s">
        <v>1374</v>
      </c>
      <c r="C107" s="131" t="s">
        <v>452</v>
      </c>
      <c r="D107" s="131" t="s">
        <v>601</v>
      </c>
      <c r="E107" s="131"/>
      <c r="F107" s="131"/>
      <c r="G107" s="156" t="n">
        <f aca="false">G109</f>
        <v>2.55</v>
      </c>
      <c r="H107" s="88"/>
      <c r="I107" s="88"/>
      <c r="J107" s="88"/>
      <c r="K107" s="88"/>
      <c r="L107" s="88"/>
      <c r="M107" s="88"/>
    </row>
    <row r="108" customFormat="false" ht="15" hidden="false" customHeight="false" outlineLevel="0" collapsed="false">
      <c r="A108" s="199" t="s">
        <v>479</v>
      </c>
      <c r="B108" s="137" t="s">
        <v>1374</v>
      </c>
      <c r="C108" s="137" t="s">
        <v>452</v>
      </c>
      <c r="D108" s="137" t="s">
        <v>601</v>
      </c>
      <c r="E108" s="137" t="s">
        <v>480</v>
      </c>
      <c r="F108" s="137"/>
      <c r="G108" s="152" t="n">
        <f aca="false">G109</f>
        <v>2.55</v>
      </c>
      <c r="H108" s="88"/>
      <c r="I108" s="88"/>
      <c r="J108" s="88"/>
      <c r="K108" s="88"/>
      <c r="L108" s="88"/>
      <c r="M108" s="88"/>
    </row>
    <row r="109" customFormat="false" ht="15" hidden="false" customHeight="false" outlineLevel="0" collapsed="false">
      <c r="A109" s="139" t="s">
        <v>481</v>
      </c>
      <c r="B109" s="137" t="s">
        <v>1374</v>
      </c>
      <c r="C109" s="137" t="s">
        <v>452</v>
      </c>
      <c r="D109" s="137" t="s">
        <v>601</v>
      </c>
      <c r="E109" s="137" t="s">
        <v>482</v>
      </c>
      <c r="F109" s="137"/>
      <c r="G109" s="152" t="n">
        <f aca="false">G110</f>
        <v>2.55</v>
      </c>
      <c r="H109" s="88"/>
      <c r="I109" s="88"/>
      <c r="J109" s="88"/>
      <c r="K109" s="88"/>
      <c r="L109" s="88"/>
      <c r="M109" s="88"/>
    </row>
    <row r="110" customFormat="false" ht="53.25" hidden="false" customHeight="true" outlineLevel="0" collapsed="false">
      <c r="A110" s="194" t="s">
        <v>602</v>
      </c>
      <c r="B110" s="137" t="s">
        <v>1374</v>
      </c>
      <c r="C110" s="137" t="s">
        <v>452</v>
      </c>
      <c r="D110" s="137" t="s">
        <v>601</v>
      </c>
      <c r="E110" s="137" t="s">
        <v>603</v>
      </c>
      <c r="F110" s="137"/>
      <c r="G110" s="152" t="n">
        <f aca="false">G111</f>
        <v>2.55</v>
      </c>
      <c r="H110" s="88"/>
      <c r="I110" s="88"/>
      <c r="J110" s="88"/>
      <c r="K110" s="88"/>
      <c r="L110" s="88"/>
      <c r="M110" s="88"/>
    </row>
    <row r="111" customFormat="false" ht="15" hidden="false" customHeight="false" outlineLevel="0" collapsed="false">
      <c r="A111" s="137" t="s">
        <v>477</v>
      </c>
      <c r="B111" s="137" t="s">
        <v>1374</v>
      </c>
      <c r="C111" s="137" t="s">
        <v>452</v>
      </c>
      <c r="D111" s="137" t="s">
        <v>601</v>
      </c>
      <c r="E111" s="137" t="s">
        <v>603</v>
      </c>
      <c r="F111" s="137" t="s">
        <v>478</v>
      </c>
      <c r="G111" s="152" t="n">
        <v>2.55</v>
      </c>
      <c r="H111" s="88"/>
      <c r="I111" s="88"/>
      <c r="J111" s="88"/>
      <c r="K111" s="88"/>
      <c r="L111" s="88"/>
      <c r="M111" s="88"/>
    </row>
    <row r="112" customFormat="false" ht="15" hidden="true" customHeight="false" outlineLevel="0" collapsed="false">
      <c r="A112" s="198" t="s">
        <v>610</v>
      </c>
      <c r="B112" s="137" t="s">
        <v>1374</v>
      </c>
      <c r="C112" s="131" t="s">
        <v>452</v>
      </c>
      <c r="D112" s="131" t="s">
        <v>611</v>
      </c>
      <c r="E112" s="131"/>
      <c r="F112" s="131"/>
      <c r="G112" s="156" t="n">
        <f aca="false">G114</f>
        <v>0</v>
      </c>
      <c r="H112" s="88"/>
      <c r="I112" s="88"/>
      <c r="J112" s="88"/>
      <c r="K112" s="88"/>
      <c r="L112" s="88"/>
      <c r="M112" s="88"/>
    </row>
    <row r="113" customFormat="false" ht="15" hidden="true" customHeight="false" outlineLevel="0" collapsed="false">
      <c r="A113" s="199" t="s">
        <v>479</v>
      </c>
      <c r="B113" s="137" t="s">
        <v>1374</v>
      </c>
      <c r="C113" s="137" t="s">
        <v>452</v>
      </c>
      <c r="D113" s="137" t="s">
        <v>611</v>
      </c>
      <c r="E113" s="137" t="s">
        <v>480</v>
      </c>
      <c r="F113" s="137"/>
      <c r="G113" s="152" t="n">
        <f aca="false">G114</f>
        <v>0</v>
      </c>
      <c r="H113" s="88"/>
      <c r="I113" s="88"/>
      <c r="J113" s="88"/>
      <c r="K113" s="88"/>
      <c r="L113" s="88"/>
      <c r="M113" s="88"/>
    </row>
    <row r="114" customFormat="false" ht="15" hidden="true" customHeight="false" outlineLevel="0" collapsed="false">
      <c r="A114" s="199" t="s">
        <v>612</v>
      </c>
      <c r="B114" s="137" t="s">
        <v>1374</v>
      </c>
      <c r="C114" s="137" t="s">
        <v>452</v>
      </c>
      <c r="D114" s="137" t="s">
        <v>611</v>
      </c>
      <c r="E114" s="137" t="s">
        <v>613</v>
      </c>
      <c r="F114" s="137"/>
      <c r="G114" s="152" t="n">
        <f aca="false">G115</f>
        <v>0</v>
      </c>
      <c r="H114" s="88"/>
      <c r="I114" s="88"/>
      <c r="J114" s="88"/>
      <c r="K114" s="88"/>
      <c r="L114" s="88"/>
      <c r="M114" s="88"/>
    </row>
    <row r="115" customFormat="false" ht="15.75" hidden="true" customHeight="false" outlineLevel="0" collapsed="false">
      <c r="A115" s="200" t="s">
        <v>614</v>
      </c>
      <c r="B115" s="137" t="s">
        <v>1374</v>
      </c>
      <c r="C115" s="137" t="s">
        <v>452</v>
      </c>
      <c r="D115" s="137" t="s">
        <v>611</v>
      </c>
      <c r="E115" s="137" t="s">
        <v>615</v>
      </c>
      <c r="F115" s="137"/>
      <c r="G115" s="152" t="n">
        <f aca="false">G116</f>
        <v>0</v>
      </c>
      <c r="H115" s="88"/>
      <c r="I115" s="88"/>
      <c r="J115" s="88"/>
      <c r="K115" s="88"/>
      <c r="L115" s="88"/>
      <c r="M115" s="88"/>
    </row>
    <row r="116" customFormat="false" ht="27" hidden="true" customHeight="false" outlineLevel="0" collapsed="false">
      <c r="A116" s="140" t="s">
        <v>475</v>
      </c>
      <c r="B116" s="137" t="s">
        <v>1374</v>
      </c>
      <c r="C116" s="137" t="s">
        <v>452</v>
      </c>
      <c r="D116" s="137" t="s">
        <v>611</v>
      </c>
      <c r="E116" s="137" t="s">
        <v>615</v>
      </c>
      <c r="F116" s="137" t="s">
        <v>476</v>
      </c>
      <c r="G116" s="152"/>
      <c r="H116" s="88"/>
      <c r="I116" s="88"/>
      <c r="J116" s="88"/>
      <c r="K116" s="88"/>
      <c r="L116" s="88"/>
      <c r="M116" s="88"/>
    </row>
    <row r="117" customFormat="false" ht="15" hidden="false" customHeight="false" outlineLevel="0" collapsed="false">
      <c r="A117" s="131" t="s">
        <v>494</v>
      </c>
      <c r="B117" s="131" t="s">
        <v>1374</v>
      </c>
      <c r="C117" s="131" t="s">
        <v>452</v>
      </c>
      <c r="D117" s="131" t="s">
        <v>616</v>
      </c>
      <c r="E117" s="137"/>
      <c r="F117" s="131"/>
      <c r="G117" s="61" t="n">
        <f aca="false">G118</f>
        <v>333</v>
      </c>
      <c r="H117" s="88"/>
      <c r="I117" s="88"/>
      <c r="J117" s="88"/>
      <c r="K117" s="88"/>
      <c r="L117" s="88"/>
      <c r="M117" s="88"/>
    </row>
    <row r="118" customFormat="false" ht="15" hidden="false" customHeight="false" outlineLevel="0" collapsed="false">
      <c r="A118" s="139" t="s">
        <v>492</v>
      </c>
      <c r="B118" s="137" t="s">
        <v>1374</v>
      </c>
      <c r="C118" s="137" t="s">
        <v>452</v>
      </c>
      <c r="D118" s="137" t="n">
        <v>11</v>
      </c>
      <c r="E118" s="137" t="s">
        <v>493</v>
      </c>
      <c r="F118" s="137"/>
      <c r="G118" s="61" t="n">
        <f aca="false">G119</f>
        <v>333</v>
      </c>
      <c r="H118" s="88"/>
      <c r="I118" s="88"/>
      <c r="J118" s="88"/>
      <c r="K118" s="88"/>
      <c r="L118" s="88"/>
      <c r="M118" s="88"/>
    </row>
    <row r="119" customFormat="false" ht="15" hidden="false" customHeight="false" outlineLevel="0" collapsed="false">
      <c r="A119" s="145" t="s">
        <v>494</v>
      </c>
      <c r="B119" s="137" t="s">
        <v>1374</v>
      </c>
      <c r="C119" s="137" t="s">
        <v>452</v>
      </c>
      <c r="D119" s="137" t="n">
        <v>11</v>
      </c>
      <c r="E119" s="137" t="s">
        <v>495</v>
      </c>
      <c r="F119" s="137"/>
      <c r="G119" s="61" t="n">
        <f aca="false">G120</f>
        <v>333</v>
      </c>
      <c r="H119" s="88"/>
      <c r="I119" s="88"/>
      <c r="J119" s="88"/>
      <c r="K119" s="88"/>
      <c r="L119" s="88"/>
      <c r="M119" s="88"/>
    </row>
    <row r="120" customFormat="false" ht="15" hidden="false" customHeight="true" outlineLevel="0" collapsed="false">
      <c r="A120" s="139" t="s">
        <v>496</v>
      </c>
      <c r="B120" s="137" t="s">
        <v>1374</v>
      </c>
      <c r="C120" s="137" t="s">
        <v>452</v>
      </c>
      <c r="D120" s="137" t="s">
        <v>616</v>
      </c>
      <c r="E120" s="137" t="s">
        <v>497</v>
      </c>
      <c r="F120" s="137"/>
      <c r="G120" s="61" t="n">
        <f aca="false">G121</f>
        <v>333</v>
      </c>
      <c r="H120" s="88"/>
      <c r="I120" s="88"/>
      <c r="J120" s="88"/>
      <c r="K120" s="88"/>
      <c r="L120" s="88"/>
      <c r="M120" s="88"/>
    </row>
    <row r="121" customFormat="false" ht="15" hidden="false" customHeight="false" outlineLevel="0" collapsed="false">
      <c r="A121" s="137" t="s">
        <v>477</v>
      </c>
      <c r="B121" s="137" t="s">
        <v>1374</v>
      </c>
      <c r="C121" s="137" t="s">
        <v>452</v>
      </c>
      <c r="D121" s="137" t="s">
        <v>616</v>
      </c>
      <c r="E121" s="137" t="s">
        <v>497</v>
      </c>
      <c r="F121" s="137" t="s">
        <v>478</v>
      </c>
      <c r="G121" s="61" t="n">
        <v>333</v>
      </c>
      <c r="H121" s="499"/>
      <c r="I121" s="88"/>
      <c r="J121" s="88"/>
      <c r="K121" s="88"/>
      <c r="L121" s="88"/>
      <c r="M121" s="88"/>
    </row>
    <row r="122" customFormat="false" ht="15" hidden="false" customHeight="false" outlineLevel="0" collapsed="false">
      <c r="A122" s="131" t="s">
        <v>617</v>
      </c>
      <c r="B122" s="131" t="s">
        <v>1374</v>
      </c>
      <c r="C122" s="131" t="s">
        <v>452</v>
      </c>
      <c r="D122" s="131" t="n">
        <v>13</v>
      </c>
      <c r="E122" s="137"/>
      <c r="F122" s="137"/>
      <c r="G122" s="61" t="n">
        <f aca="false">G123+G131+G154+G180+G195+G209+G214+G246+G258+G268+G278+G283+G168+G241+G236+G173+G203+G146+G141</f>
        <v>17070.147</v>
      </c>
      <c r="H122" s="499"/>
      <c r="I122" s="88"/>
      <c r="J122" s="88"/>
      <c r="K122" s="88"/>
      <c r="L122" s="88"/>
      <c r="M122" s="88"/>
    </row>
    <row r="123" customFormat="false" ht="28.5" hidden="false" customHeight="true" outlineLevel="0" collapsed="false">
      <c r="A123" s="133" t="s">
        <v>618</v>
      </c>
      <c r="B123" s="134" t="s">
        <v>1374</v>
      </c>
      <c r="C123" s="134" t="s">
        <v>452</v>
      </c>
      <c r="D123" s="134" t="s">
        <v>535</v>
      </c>
      <c r="E123" s="134" t="s">
        <v>619</v>
      </c>
      <c r="F123" s="134"/>
      <c r="G123" s="142" t="n">
        <f aca="false">G124</f>
        <v>2276.786</v>
      </c>
      <c r="H123" s="88"/>
      <c r="I123" s="88"/>
      <c r="J123" s="88"/>
      <c r="K123" s="88"/>
      <c r="L123" s="88"/>
      <c r="M123" s="88"/>
    </row>
    <row r="124" customFormat="false" ht="15" hidden="false" customHeight="false" outlineLevel="0" collapsed="false">
      <c r="A124" s="145" t="s">
        <v>620</v>
      </c>
      <c r="B124" s="137" t="s">
        <v>1374</v>
      </c>
      <c r="C124" s="137" t="s">
        <v>520</v>
      </c>
      <c r="D124" s="137" t="s">
        <v>535</v>
      </c>
      <c r="E124" s="137" t="s">
        <v>621</v>
      </c>
      <c r="F124" s="137"/>
      <c r="G124" s="61" t="n">
        <f aca="false">G125</f>
        <v>2276.786</v>
      </c>
      <c r="H124" s="88"/>
      <c r="I124" s="88"/>
      <c r="J124" s="88"/>
      <c r="K124" s="88"/>
      <c r="L124" s="88"/>
      <c r="M124" s="88"/>
    </row>
    <row r="125" customFormat="false" ht="15" hidden="false" customHeight="false" outlineLevel="0" collapsed="false">
      <c r="A125" s="137" t="s">
        <v>587</v>
      </c>
      <c r="B125" s="137" t="s">
        <v>1374</v>
      </c>
      <c r="C125" s="137" t="s">
        <v>452</v>
      </c>
      <c r="D125" s="137" t="s">
        <v>535</v>
      </c>
      <c r="E125" s="137" t="s">
        <v>622</v>
      </c>
      <c r="F125" s="137"/>
      <c r="G125" s="61" t="n">
        <f aca="false">G126+G127+G130+G128+G129</f>
        <v>2276.786</v>
      </c>
      <c r="H125" s="88"/>
      <c r="I125" s="88"/>
      <c r="J125" s="88"/>
      <c r="K125" s="88"/>
      <c r="L125" s="88"/>
      <c r="M125" s="88"/>
    </row>
    <row r="126" customFormat="false" ht="27.75" hidden="false" customHeight="false" outlineLevel="0" collapsed="false">
      <c r="A126" s="146" t="s">
        <v>475</v>
      </c>
      <c r="B126" s="137" t="s">
        <v>1374</v>
      </c>
      <c r="C126" s="137" t="s">
        <v>452</v>
      </c>
      <c r="D126" s="137" t="s">
        <v>535</v>
      </c>
      <c r="E126" s="137" t="s">
        <v>622</v>
      </c>
      <c r="F126" s="137" t="s">
        <v>476</v>
      </c>
      <c r="G126" s="152" t="n">
        <v>2094.176</v>
      </c>
      <c r="H126" s="499"/>
      <c r="I126" s="88"/>
      <c r="J126" s="88"/>
      <c r="K126" s="88"/>
      <c r="L126" s="88"/>
      <c r="M126" s="88"/>
      <c r="N126" s="152"/>
    </row>
    <row r="127" customFormat="false" ht="15" hidden="true" customHeight="false" outlineLevel="0" collapsed="false">
      <c r="A127" s="137" t="s">
        <v>571</v>
      </c>
      <c r="B127" s="137" t="s">
        <v>1374</v>
      </c>
      <c r="C127" s="137" t="s">
        <v>452</v>
      </c>
      <c r="D127" s="137" t="s">
        <v>535</v>
      </c>
      <c r="E127" s="137" t="s">
        <v>622</v>
      </c>
      <c r="F127" s="137" t="s">
        <v>572</v>
      </c>
      <c r="G127" s="152"/>
      <c r="H127" s="499"/>
      <c r="I127" s="88"/>
      <c r="J127" s="88"/>
      <c r="K127" s="88"/>
      <c r="L127" s="88"/>
      <c r="M127" s="88"/>
    </row>
    <row r="128" customFormat="false" ht="27" hidden="true" customHeight="false" outlineLevel="0" collapsed="false">
      <c r="A128" s="137" t="s">
        <v>623</v>
      </c>
      <c r="B128" s="137" t="s">
        <v>1374</v>
      </c>
      <c r="C128" s="137" t="s">
        <v>452</v>
      </c>
      <c r="D128" s="137" t="s">
        <v>535</v>
      </c>
      <c r="E128" s="137" t="s">
        <v>1394</v>
      </c>
      <c r="F128" s="137" t="s">
        <v>624</v>
      </c>
      <c r="G128" s="152"/>
      <c r="H128" s="88"/>
      <c r="I128" s="88"/>
      <c r="J128" s="88"/>
      <c r="K128" s="88"/>
      <c r="L128" s="88"/>
      <c r="M128" s="88"/>
    </row>
    <row r="129" customFormat="false" ht="15" hidden="false" customHeight="false" outlineLevel="0" collapsed="false">
      <c r="A129" s="145" t="s">
        <v>571</v>
      </c>
      <c r="B129" s="137" t="s">
        <v>1374</v>
      </c>
      <c r="C129" s="137" t="s">
        <v>452</v>
      </c>
      <c r="D129" s="137" t="s">
        <v>535</v>
      </c>
      <c r="E129" s="137" t="s">
        <v>622</v>
      </c>
      <c r="F129" s="137" t="s">
        <v>572</v>
      </c>
      <c r="G129" s="152" t="n">
        <v>85.2</v>
      </c>
      <c r="H129" s="88"/>
      <c r="I129" s="88"/>
      <c r="J129" s="88"/>
      <c r="K129" s="88"/>
      <c r="L129" s="88"/>
      <c r="M129" s="88"/>
    </row>
    <row r="130" customFormat="false" ht="18.75" hidden="false" customHeight="true" outlineLevel="0" collapsed="false">
      <c r="A130" s="137" t="s">
        <v>477</v>
      </c>
      <c r="B130" s="137" t="s">
        <v>1374</v>
      </c>
      <c r="C130" s="137" t="s">
        <v>452</v>
      </c>
      <c r="D130" s="137" t="s">
        <v>535</v>
      </c>
      <c r="E130" s="137" t="s">
        <v>622</v>
      </c>
      <c r="F130" s="137" t="s">
        <v>478</v>
      </c>
      <c r="G130" s="152" t="n">
        <v>97.41</v>
      </c>
      <c r="H130" s="88"/>
      <c r="I130" s="88"/>
      <c r="J130" s="88"/>
      <c r="K130" s="88"/>
      <c r="L130" s="88"/>
      <c r="M130" s="88"/>
    </row>
    <row r="131" customFormat="false" ht="20.25" hidden="false" customHeight="true" outlineLevel="0" collapsed="false">
      <c r="A131" s="133" t="s">
        <v>479</v>
      </c>
      <c r="B131" s="134" t="s">
        <v>1374</v>
      </c>
      <c r="C131" s="134" t="s">
        <v>452</v>
      </c>
      <c r="D131" s="134" t="s">
        <v>535</v>
      </c>
      <c r="E131" s="134" t="s">
        <v>480</v>
      </c>
      <c r="F131" s="134"/>
      <c r="G131" s="142" t="n">
        <f aca="false">G132</f>
        <v>1696.756</v>
      </c>
      <c r="H131" s="88"/>
      <c r="I131" s="88"/>
      <c r="J131" s="88"/>
      <c r="K131" s="88"/>
      <c r="L131" s="88"/>
      <c r="M131" s="88"/>
    </row>
    <row r="132" customFormat="false" ht="14.25" hidden="false" customHeight="true" outlineLevel="0" collapsed="false">
      <c r="A132" s="135" t="s">
        <v>481</v>
      </c>
      <c r="B132" s="134" t="s">
        <v>1374</v>
      </c>
      <c r="C132" s="134" t="s">
        <v>452</v>
      </c>
      <c r="D132" s="134" t="s">
        <v>535</v>
      </c>
      <c r="E132" s="134" t="s">
        <v>482</v>
      </c>
      <c r="F132" s="134"/>
      <c r="G132" s="142" t="n">
        <f aca="false">G135+G152+G133+G160+G162+G164+G166+G139</f>
        <v>1696.756</v>
      </c>
      <c r="H132" s="499"/>
      <c r="I132" s="88"/>
      <c r="J132" s="88"/>
      <c r="K132" s="88"/>
      <c r="L132" s="88"/>
      <c r="M132" s="88"/>
    </row>
    <row r="133" customFormat="false" ht="55.5" hidden="true" customHeight="true" outlineLevel="0" collapsed="false">
      <c r="A133" s="203" t="s">
        <v>1395</v>
      </c>
      <c r="B133" s="137" t="s">
        <v>1374</v>
      </c>
      <c r="C133" s="137" t="s">
        <v>452</v>
      </c>
      <c r="D133" s="137" t="s">
        <v>535</v>
      </c>
      <c r="E133" s="137" t="s">
        <v>629</v>
      </c>
      <c r="F133" s="137"/>
      <c r="G133" s="61" t="n">
        <f aca="false">G134</f>
        <v>0</v>
      </c>
      <c r="H133" s="88"/>
      <c r="I133" s="88"/>
      <c r="J133" s="88"/>
      <c r="K133" s="88"/>
      <c r="L133" s="88"/>
      <c r="M133" s="88"/>
    </row>
    <row r="134" customFormat="false" ht="14.25" hidden="true" customHeight="true" outlineLevel="0" collapsed="false">
      <c r="A134" s="137" t="s">
        <v>526</v>
      </c>
      <c r="B134" s="137" t="s">
        <v>1396</v>
      </c>
      <c r="C134" s="137" t="s">
        <v>452</v>
      </c>
      <c r="D134" s="137" t="s">
        <v>535</v>
      </c>
      <c r="E134" s="137" t="s">
        <v>629</v>
      </c>
      <c r="F134" s="137" t="s">
        <v>476</v>
      </c>
      <c r="G134" s="61"/>
      <c r="H134" s="88"/>
      <c r="I134" s="88"/>
      <c r="J134" s="88"/>
      <c r="K134" s="88"/>
      <c r="L134" s="88"/>
      <c r="M134" s="88"/>
    </row>
    <row r="135" customFormat="false" ht="42.75" hidden="false" customHeight="true" outlineLevel="0" collapsed="false">
      <c r="A135" s="203" t="s">
        <v>630</v>
      </c>
      <c r="B135" s="137" t="s">
        <v>1374</v>
      </c>
      <c r="C135" s="137" t="s">
        <v>452</v>
      </c>
      <c r="D135" s="137" t="s">
        <v>535</v>
      </c>
      <c r="E135" s="137" t="s">
        <v>631</v>
      </c>
      <c r="F135" s="137"/>
      <c r="G135" s="61" t="n">
        <f aca="false">G136+G137+G138</f>
        <v>1583.966</v>
      </c>
      <c r="H135" s="88"/>
      <c r="I135" s="88"/>
      <c r="J135" s="88"/>
      <c r="K135" s="88"/>
      <c r="L135" s="88"/>
      <c r="M135" s="88"/>
    </row>
    <row r="136" customFormat="false" ht="54" hidden="false" customHeight="true" outlineLevel="0" collapsed="false">
      <c r="A136" s="137" t="s">
        <v>470</v>
      </c>
      <c r="B136" s="137" t="s">
        <v>1374</v>
      </c>
      <c r="C136" s="137" t="s">
        <v>452</v>
      </c>
      <c r="D136" s="137" t="s">
        <v>535</v>
      </c>
      <c r="E136" s="137" t="s">
        <v>631</v>
      </c>
      <c r="F136" s="137" t="s">
        <v>462</v>
      </c>
      <c r="G136" s="152" t="n">
        <v>978.366</v>
      </c>
      <c r="H136" s="88"/>
      <c r="I136" s="88"/>
      <c r="J136" s="88"/>
      <c r="K136" s="88"/>
      <c r="L136" s="88"/>
      <c r="M136" s="88"/>
    </row>
    <row r="137" customFormat="false" ht="22.5" hidden="true" customHeight="true" outlineLevel="0" collapsed="false">
      <c r="A137" s="137" t="s">
        <v>526</v>
      </c>
      <c r="B137" s="137" t="s">
        <v>1374</v>
      </c>
      <c r="C137" s="137" t="s">
        <v>452</v>
      </c>
      <c r="D137" s="137" t="s">
        <v>535</v>
      </c>
      <c r="E137" s="137" t="s">
        <v>1268</v>
      </c>
      <c r="F137" s="137" t="s">
        <v>476</v>
      </c>
      <c r="G137" s="152"/>
      <c r="H137" s="88"/>
      <c r="I137" s="88"/>
      <c r="J137" s="88"/>
      <c r="K137" s="88"/>
      <c r="L137" s="88"/>
      <c r="M137" s="88"/>
    </row>
    <row r="138" customFormat="false" ht="22.5" hidden="false" customHeight="true" outlineLevel="0" collapsed="false">
      <c r="A138" s="137" t="s">
        <v>526</v>
      </c>
      <c r="B138" s="137" t="s">
        <v>1374</v>
      </c>
      <c r="C138" s="137" t="s">
        <v>452</v>
      </c>
      <c r="D138" s="137" t="s">
        <v>535</v>
      </c>
      <c r="E138" s="137" t="s">
        <v>631</v>
      </c>
      <c r="F138" s="137" t="s">
        <v>476</v>
      </c>
      <c r="G138" s="152" t="n">
        <v>605.6</v>
      </c>
      <c r="H138" s="88"/>
      <c r="I138" s="88"/>
      <c r="J138" s="88"/>
      <c r="K138" s="88"/>
      <c r="L138" s="88"/>
      <c r="M138" s="88"/>
    </row>
    <row r="139" customFormat="false" ht="22.5" hidden="false" customHeight="true" outlineLevel="0" collapsed="false">
      <c r="A139" s="137" t="s">
        <v>637</v>
      </c>
      <c r="B139" s="137" t="s">
        <v>1374</v>
      </c>
      <c r="C139" s="137" t="s">
        <v>452</v>
      </c>
      <c r="D139" s="137" t="s">
        <v>535</v>
      </c>
      <c r="E139" s="137" t="s">
        <v>638</v>
      </c>
      <c r="F139" s="137"/>
      <c r="G139" s="152" t="n">
        <f aca="false">G140</f>
        <v>112.79</v>
      </c>
      <c r="H139" s="88"/>
      <c r="I139" s="88"/>
      <c r="J139" s="88"/>
      <c r="K139" s="88"/>
      <c r="L139" s="88"/>
      <c r="M139" s="88"/>
    </row>
    <row r="140" customFormat="false" ht="22.5" hidden="false" customHeight="true" outlineLevel="0" collapsed="false">
      <c r="A140" s="137" t="s">
        <v>526</v>
      </c>
      <c r="B140" s="137" t="s">
        <v>1374</v>
      </c>
      <c r="C140" s="137" t="s">
        <v>452</v>
      </c>
      <c r="D140" s="137" t="s">
        <v>535</v>
      </c>
      <c r="E140" s="137" t="s">
        <v>638</v>
      </c>
      <c r="F140" s="137" t="s">
        <v>476</v>
      </c>
      <c r="G140" s="152" t="n">
        <v>112.79</v>
      </c>
      <c r="H140" s="88"/>
      <c r="I140" s="88"/>
      <c r="J140" s="88"/>
      <c r="K140" s="88"/>
      <c r="L140" s="88"/>
      <c r="M140" s="88"/>
    </row>
    <row r="141" customFormat="false" ht="22.5" hidden="false" customHeight="true" outlineLevel="0" collapsed="false">
      <c r="A141" s="135" t="s">
        <v>492</v>
      </c>
      <c r="B141" s="134" t="s">
        <v>1374</v>
      </c>
      <c r="C141" s="134" t="s">
        <v>452</v>
      </c>
      <c r="D141" s="134" t="s">
        <v>535</v>
      </c>
      <c r="E141" s="134" t="s">
        <v>493</v>
      </c>
      <c r="F141" s="134"/>
      <c r="G141" s="159" t="n">
        <f aca="false">G142</f>
        <v>439</v>
      </c>
      <c r="H141" s="88"/>
      <c r="I141" s="88"/>
      <c r="J141" s="88"/>
      <c r="K141" s="88"/>
      <c r="L141" s="88"/>
      <c r="M141" s="88"/>
    </row>
    <row r="142" customFormat="false" ht="22.5" hidden="false" customHeight="true" outlineLevel="0" collapsed="false">
      <c r="A142" s="145" t="s">
        <v>494</v>
      </c>
      <c r="B142" s="137" t="s">
        <v>1374</v>
      </c>
      <c r="C142" s="137" t="s">
        <v>452</v>
      </c>
      <c r="D142" s="137" t="s">
        <v>535</v>
      </c>
      <c r="E142" s="137" t="s">
        <v>495</v>
      </c>
      <c r="F142" s="137"/>
      <c r="G142" s="152" t="n">
        <f aca="false">G143</f>
        <v>439</v>
      </c>
      <c r="H142" s="88"/>
      <c r="I142" s="88"/>
      <c r="J142" s="88"/>
      <c r="K142" s="88"/>
      <c r="L142" s="88"/>
      <c r="M142" s="88"/>
    </row>
    <row r="143" customFormat="false" ht="22.5" hidden="false" customHeight="true" outlineLevel="0" collapsed="false">
      <c r="A143" s="139" t="s">
        <v>496</v>
      </c>
      <c r="B143" s="137" t="s">
        <v>1374</v>
      </c>
      <c r="C143" s="137" t="s">
        <v>452</v>
      </c>
      <c r="D143" s="137" t="s">
        <v>535</v>
      </c>
      <c r="E143" s="137" t="s">
        <v>497</v>
      </c>
      <c r="F143" s="137"/>
      <c r="G143" s="152" t="n">
        <f aca="false">G144+G145</f>
        <v>439</v>
      </c>
      <c r="H143" s="88"/>
      <c r="I143" s="88"/>
      <c r="J143" s="88"/>
      <c r="K143" s="88"/>
      <c r="L143" s="88"/>
      <c r="M143" s="88"/>
    </row>
    <row r="144" customFormat="false" ht="22.5" hidden="false" customHeight="true" outlineLevel="0" collapsed="false">
      <c r="A144" s="146" t="s">
        <v>475</v>
      </c>
      <c r="B144" s="137" t="s">
        <v>1374</v>
      </c>
      <c r="C144" s="137" t="s">
        <v>452</v>
      </c>
      <c r="D144" s="137" t="s">
        <v>535</v>
      </c>
      <c r="E144" s="137" t="s">
        <v>497</v>
      </c>
      <c r="F144" s="137" t="s">
        <v>476</v>
      </c>
      <c r="G144" s="152" t="n">
        <v>30</v>
      </c>
      <c r="H144" s="88"/>
      <c r="I144" s="88"/>
      <c r="J144" s="88"/>
      <c r="K144" s="88"/>
      <c r="L144" s="88"/>
      <c r="M144" s="88"/>
    </row>
    <row r="145" customFormat="false" ht="22.5" hidden="false" customHeight="true" outlineLevel="0" collapsed="false">
      <c r="A145" s="145" t="s">
        <v>571</v>
      </c>
      <c r="B145" s="137" t="s">
        <v>1374</v>
      </c>
      <c r="C145" s="137" t="s">
        <v>452</v>
      </c>
      <c r="D145" s="137" t="s">
        <v>535</v>
      </c>
      <c r="E145" s="137" t="s">
        <v>497</v>
      </c>
      <c r="F145" s="137" t="s">
        <v>572</v>
      </c>
      <c r="G145" s="152" t="n">
        <v>409</v>
      </c>
      <c r="H145" s="88"/>
      <c r="I145" s="88"/>
      <c r="J145" s="88"/>
      <c r="K145" s="88"/>
      <c r="L145" s="88"/>
      <c r="M145" s="88"/>
    </row>
    <row r="146" customFormat="false" ht="30.75" hidden="false" customHeight="true" outlineLevel="0" collapsed="false">
      <c r="A146" s="174" t="s">
        <v>632</v>
      </c>
      <c r="B146" s="149" t="s">
        <v>1374</v>
      </c>
      <c r="C146" s="149" t="s">
        <v>452</v>
      </c>
      <c r="D146" s="149" t="s">
        <v>535</v>
      </c>
      <c r="E146" s="134" t="s">
        <v>633</v>
      </c>
      <c r="F146" s="137"/>
      <c r="G146" s="152" t="n">
        <f aca="false">SUM(G147)</f>
        <v>12035.1</v>
      </c>
      <c r="H146" s="88"/>
      <c r="I146" s="88"/>
      <c r="J146" s="88"/>
      <c r="K146" s="88"/>
      <c r="L146" s="88"/>
      <c r="M146" s="88"/>
    </row>
    <row r="147" customFormat="false" ht="27" hidden="false" customHeight="true" outlineLevel="0" collapsed="false">
      <c r="A147" s="214" t="s">
        <v>634</v>
      </c>
      <c r="B147" s="137" t="s">
        <v>1374</v>
      </c>
      <c r="C147" s="137" t="s">
        <v>452</v>
      </c>
      <c r="D147" s="137" t="s">
        <v>535</v>
      </c>
      <c r="E147" s="131" t="s">
        <v>635</v>
      </c>
      <c r="F147" s="137"/>
      <c r="G147" s="152" t="n">
        <f aca="false">SUM(G148)</f>
        <v>12035.1</v>
      </c>
      <c r="H147" s="88"/>
      <c r="I147" s="88"/>
      <c r="J147" s="88"/>
      <c r="K147" s="88"/>
      <c r="L147" s="88"/>
      <c r="M147" s="88"/>
    </row>
    <row r="148" customFormat="false" ht="27" hidden="false" customHeight="false" outlineLevel="0" collapsed="false">
      <c r="A148" s="149" t="s">
        <v>532</v>
      </c>
      <c r="B148" s="149" t="s">
        <v>1374</v>
      </c>
      <c r="C148" s="149" t="s">
        <v>452</v>
      </c>
      <c r="D148" s="149" t="s">
        <v>535</v>
      </c>
      <c r="E148" s="149" t="s">
        <v>636</v>
      </c>
      <c r="F148" s="149"/>
      <c r="G148" s="147" t="n">
        <f aca="false">G149+G150+G151</f>
        <v>12035.1</v>
      </c>
      <c r="H148" s="88"/>
      <c r="I148" s="88"/>
      <c r="J148" s="88"/>
      <c r="K148" s="88"/>
      <c r="L148" s="88"/>
      <c r="M148" s="88"/>
    </row>
    <row r="149" customFormat="false" ht="40.5" hidden="false" customHeight="false" outlineLevel="0" collapsed="false">
      <c r="A149" s="137" t="s">
        <v>470</v>
      </c>
      <c r="B149" s="137" t="s">
        <v>1374</v>
      </c>
      <c r="C149" s="137" t="s">
        <v>452</v>
      </c>
      <c r="D149" s="137" t="s">
        <v>535</v>
      </c>
      <c r="E149" s="137" t="s">
        <v>636</v>
      </c>
      <c r="F149" s="137" t="s">
        <v>462</v>
      </c>
      <c r="G149" s="61" t="n">
        <v>6550.68</v>
      </c>
      <c r="H149" s="88"/>
      <c r="I149" s="88"/>
      <c r="J149" s="88"/>
      <c r="K149" s="88"/>
      <c r="L149" s="88"/>
      <c r="M149" s="88"/>
    </row>
    <row r="150" customFormat="false" ht="27.75" hidden="false" customHeight="false" outlineLevel="0" collapsed="false">
      <c r="A150" s="146" t="s">
        <v>475</v>
      </c>
      <c r="B150" s="137" t="s">
        <v>1374</v>
      </c>
      <c r="C150" s="137" t="s">
        <v>452</v>
      </c>
      <c r="D150" s="137" t="s">
        <v>535</v>
      </c>
      <c r="E150" s="137" t="s">
        <v>636</v>
      </c>
      <c r="F150" s="137" t="s">
        <v>476</v>
      </c>
      <c r="G150" s="61" t="n">
        <v>5339.047</v>
      </c>
      <c r="H150" s="499"/>
      <c r="I150" s="88"/>
      <c r="J150" s="88"/>
      <c r="K150" s="88"/>
      <c r="L150" s="88"/>
      <c r="M150" s="88"/>
      <c r="N150" s="61"/>
      <c r="V150" s="143"/>
    </row>
    <row r="151" customFormat="false" ht="15" hidden="false" customHeight="false" outlineLevel="0" collapsed="false">
      <c r="A151" s="137" t="s">
        <v>477</v>
      </c>
      <c r="B151" s="137" t="s">
        <v>1374</v>
      </c>
      <c r="C151" s="137" t="s">
        <v>452</v>
      </c>
      <c r="D151" s="137" t="s">
        <v>535</v>
      </c>
      <c r="E151" s="137" t="s">
        <v>636</v>
      </c>
      <c r="F151" s="137" t="s">
        <v>478</v>
      </c>
      <c r="G151" s="61" t="n">
        <v>145.373</v>
      </c>
      <c r="H151" s="499"/>
      <c r="I151" s="88"/>
      <c r="J151" s="88"/>
      <c r="K151" s="88"/>
      <c r="L151" s="88"/>
      <c r="M151" s="88"/>
    </row>
    <row r="152" customFormat="false" ht="12.75" hidden="true" customHeight="true" outlineLevel="0" collapsed="false">
      <c r="A152" s="507" t="s">
        <v>637</v>
      </c>
      <c r="B152" s="149" t="s">
        <v>1374</v>
      </c>
      <c r="C152" s="149" t="s">
        <v>452</v>
      </c>
      <c r="D152" s="149" t="s">
        <v>535</v>
      </c>
      <c r="E152" s="149" t="s">
        <v>638</v>
      </c>
      <c r="F152" s="149"/>
      <c r="G152" s="147" t="n">
        <f aca="false">G153</f>
        <v>0</v>
      </c>
      <c r="H152" s="88"/>
      <c r="I152" s="88"/>
      <c r="J152" s="88"/>
      <c r="K152" s="88"/>
      <c r="L152" s="88"/>
      <c r="M152" s="88"/>
    </row>
    <row r="153" customFormat="false" ht="27.75" hidden="true" customHeight="false" outlineLevel="0" collapsed="false">
      <c r="A153" s="146" t="s">
        <v>475</v>
      </c>
      <c r="B153" s="137" t="s">
        <v>1374</v>
      </c>
      <c r="C153" s="137" t="s">
        <v>452</v>
      </c>
      <c r="D153" s="137" t="s">
        <v>535</v>
      </c>
      <c r="E153" s="137" t="s">
        <v>638</v>
      </c>
      <c r="F153" s="137" t="s">
        <v>476</v>
      </c>
      <c r="G153" s="61"/>
      <c r="H153" s="499"/>
      <c r="I153" s="88"/>
      <c r="J153" s="88"/>
      <c r="K153" s="88"/>
      <c r="L153" s="88"/>
      <c r="M153" s="88"/>
    </row>
    <row r="154" customFormat="false" ht="15" hidden="true" customHeight="false" outlineLevel="0" collapsed="false">
      <c r="A154" s="133" t="s">
        <v>492</v>
      </c>
      <c r="B154" s="131" t="s">
        <v>1374</v>
      </c>
      <c r="C154" s="131" t="s">
        <v>452</v>
      </c>
      <c r="D154" s="131" t="s">
        <v>535</v>
      </c>
      <c r="E154" s="131" t="s">
        <v>493</v>
      </c>
      <c r="F154" s="131"/>
      <c r="G154" s="61" t="n">
        <f aca="false">G155</f>
        <v>0</v>
      </c>
      <c r="H154" s="88"/>
      <c r="I154" s="88"/>
      <c r="J154" s="88"/>
      <c r="K154" s="88"/>
      <c r="L154" s="88"/>
      <c r="M154" s="88"/>
    </row>
    <row r="155" customFormat="false" ht="15" hidden="true" customHeight="false" outlineLevel="0" collapsed="false">
      <c r="A155" s="145" t="s">
        <v>494</v>
      </c>
      <c r="B155" s="137" t="s">
        <v>1374</v>
      </c>
      <c r="C155" s="137" t="s">
        <v>452</v>
      </c>
      <c r="D155" s="137" t="s">
        <v>535</v>
      </c>
      <c r="E155" s="137" t="s">
        <v>495</v>
      </c>
      <c r="F155" s="137"/>
      <c r="G155" s="61" t="n">
        <f aca="false">G156+G157</f>
        <v>0</v>
      </c>
      <c r="H155" s="88"/>
      <c r="I155" s="88"/>
      <c r="J155" s="88"/>
      <c r="K155" s="88"/>
      <c r="L155" s="88"/>
      <c r="M155" s="88"/>
    </row>
    <row r="156" customFormat="false" ht="15" hidden="true" customHeight="false" outlineLevel="0" collapsed="false">
      <c r="A156" s="137" t="s">
        <v>571</v>
      </c>
      <c r="B156" s="137" t="s">
        <v>1374</v>
      </c>
      <c r="C156" s="137" t="s">
        <v>452</v>
      </c>
      <c r="D156" s="137" t="s">
        <v>535</v>
      </c>
      <c r="E156" s="137" t="s">
        <v>655</v>
      </c>
      <c r="F156" s="137" t="s">
        <v>572</v>
      </c>
      <c r="G156" s="61"/>
      <c r="H156" s="88"/>
      <c r="I156" s="88"/>
      <c r="J156" s="88"/>
      <c r="K156" s="88"/>
      <c r="L156" s="88"/>
      <c r="M156" s="88"/>
    </row>
    <row r="157" customFormat="false" ht="15" hidden="true" customHeight="false" outlineLevel="0" collapsed="false">
      <c r="A157" s="139" t="s">
        <v>496</v>
      </c>
      <c r="B157" s="137" t="s">
        <v>1374</v>
      </c>
      <c r="C157" s="137" t="s">
        <v>452</v>
      </c>
      <c r="D157" s="137" t="s">
        <v>535</v>
      </c>
      <c r="E157" s="137" t="s">
        <v>497</v>
      </c>
      <c r="F157" s="137"/>
      <c r="G157" s="61" t="n">
        <f aca="false">G159+G158</f>
        <v>0</v>
      </c>
      <c r="H157" s="88"/>
      <c r="I157" s="88"/>
      <c r="J157" s="88"/>
      <c r="K157" s="88"/>
      <c r="L157" s="88"/>
      <c r="M157" s="88"/>
    </row>
    <row r="158" customFormat="false" ht="15" hidden="true" customHeight="false" outlineLevel="0" collapsed="false">
      <c r="A158" s="137" t="s">
        <v>526</v>
      </c>
      <c r="B158" s="137" t="s">
        <v>1374</v>
      </c>
      <c r="C158" s="137" t="s">
        <v>452</v>
      </c>
      <c r="D158" s="137" t="s">
        <v>535</v>
      </c>
      <c r="E158" s="137" t="s">
        <v>497</v>
      </c>
      <c r="F158" s="137" t="s">
        <v>476</v>
      </c>
      <c r="G158" s="61"/>
      <c r="H158" s="88"/>
      <c r="I158" s="88"/>
      <c r="J158" s="88"/>
      <c r="K158" s="88"/>
      <c r="L158" s="88"/>
      <c r="M158" s="88"/>
    </row>
    <row r="159" customFormat="false" ht="15" hidden="true" customHeight="false" outlineLevel="0" collapsed="false">
      <c r="A159" s="137" t="s">
        <v>571</v>
      </c>
      <c r="B159" s="137" t="s">
        <v>1374</v>
      </c>
      <c r="C159" s="137" t="s">
        <v>452</v>
      </c>
      <c r="D159" s="137" t="s">
        <v>535</v>
      </c>
      <c r="E159" s="137" t="s">
        <v>497</v>
      </c>
      <c r="F159" s="137" t="s">
        <v>572</v>
      </c>
      <c r="G159" s="61"/>
      <c r="H159" s="88"/>
      <c r="I159" s="88"/>
      <c r="J159" s="88"/>
      <c r="K159" s="88"/>
      <c r="L159" s="88"/>
      <c r="M159" s="88"/>
    </row>
    <row r="160" customFormat="false" ht="15" hidden="true" customHeight="false" outlineLevel="0" collapsed="false">
      <c r="A160" s="148" t="s">
        <v>643</v>
      </c>
      <c r="B160" s="137" t="s">
        <v>1374</v>
      </c>
      <c r="C160" s="210" t="s">
        <v>452</v>
      </c>
      <c r="D160" s="210" t="s">
        <v>535</v>
      </c>
      <c r="E160" s="149" t="s">
        <v>644</v>
      </c>
      <c r="F160" s="207"/>
      <c r="G160" s="508" t="n">
        <f aca="false">G161</f>
        <v>0</v>
      </c>
      <c r="H160" s="88"/>
      <c r="I160" s="88"/>
      <c r="J160" s="88"/>
      <c r="K160" s="88"/>
      <c r="L160" s="88"/>
      <c r="M160" s="88"/>
    </row>
    <row r="161" customFormat="false" ht="15" hidden="true" customHeight="false" outlineLevel="0" collapsed="false">
      <c r="A161" s="137" t="s">
        <v>477</v>
      </c>
      <c r="B161" s="137" t="s">
        <v>1374</v>
      </c>
      <c r="C161" s="209" t="s">
        <v>452</v>
      </c>
      <c r="D161" s="209" t="s">
        <v>535</v>
      </c>
      <c r="E161" s="209" t="s">
        <v>644</v>
      </c>
      <c r="F161" s="137" t="s">
        <v>478</v>
      </c>
      <c r="G161" s="61"/>
      <c r="H161" s="88"/>
      <c r="I161" s="88"/>
      <c r="J161" s="88"/>
      <c r="K161" s="88"/>
      <c r="L161" s="88"/>
      <c r="M161" s="88"/>
    </row>
    <row r="162" customFormat="false" ht="15" hidden="true" customHeight="false" outlineLevel="0" collapsed="false">
      <c r="A162" s="149" t="s">
        <v>647</v>
      </c>
      <c r="B162" s="149" t="s">
        <v>1374</v>
      </c>
      <c r="C162" s="210" t="s">
        <v>452</v>
      </c>
      <c r="D162" s="210" t="s">
        <v>535</v>
      </c>
      <c r="E162" s="210" t="s">
        <v>648</v>
      </c>
      <c r="F162" s="149"/>
      <c r="G162" s="147" t="n">
        <f aca="false">G163</f>
        <v>0</v>
      </c>
      <c r="H162" s="88"/>
      <c r="I162" s="88"/>
      <c r="J162" s="88"/>
      <c r="K162" s="88"/>
      <c r="L162" s="88"/>
      <c r="M162" s="88"/>
    </row>
    <row r="163" customFormat="false" ht="27.75" hidden="true" customHeight="false" outlineLevel="0" collapsed="false">
      <c r="A163" s="146" t="s">
        <v>475</v>
      </c>
      <c r="B163" s="137" t="s">
        <v>1374</v>
      </c>
      <c r="C163" s="137" t="s">
        <v>452</v>
      </c>
      <c r="D163" s="137" t="s">
        <v>535</v>
      </c>
      <c r="E163" s="209" t="s">
        <v>648</v>
      </c>
      <c r="F163" s="137" t="s">
        <v>476</v>
      </c>
      <c r="G163" s="61"/>
      <c r="H163" s="88"/>
      <c r="I163" s="88"/>
      <c r="J163" s="88"/>
      <c r="K163" s="88"/>
      <c r="L163" s="88"/>
      <c r="M163" s="88"/>
    </row>
    <row r="164" customFormat="false" ht="15" hidden="true" customHeight="false" outlineLevel="0" collapsed="false">
      <c r="A164" s="149" t="s">
        <v>649</v>
      </c>
      <c r="B164" s="137" t="s">
        <v>1374</v>
      </c>
      <c r="C164" s="137" t="s">
        <v>452</v>
      </c>
      <c r="D164" s="137" t="s">
        <v>535</v>
      </c>
      <c r="E164" s="209" t="s">
        <v>650</v>
      </c>
      <c r="F164" s="149"/>
      <c r="G164" s="147" t="n">
        <f aca="false">G165</f>
        <v>0</v>
      </c>
      <c r="H164" s="88"/>
      <c r="I164" s="88"/>
      <c r="J164" s="88"/>
      <c r="K164" s="88"/>
      <c r="L164" s="88"/>
      <c r="M164" s="88"/>
    </row>
    <row r="165" customFormat="false" ht="27.75" hidden="true" customHeight="false" outlineLevel="0" collapsed="false">
      <c r="A165" s="146" t="s">
        <v>475</v>
      </c>
      <c r="B165" s="137" t="s">
        <v>1374</v>
      </c>
      <c r="C165" s="137" t="s">
        <v>452</v>
      </c>
      <c r="D165" s="137" t="s">
        <v>535</v>
      </c>
      <c r="E165" s="209" t="s">
        <v>650</v>
      </c>
      <c r="F165" s="137" t="s">
        <v>476</v>
      </c>
      <c r="G165" s="61"/>
      <c r="H165" s="88"/>
      <c r="I165" s="88"/>
      <c r="J165" s="88"/>
      <c r="K165" s="88"/>
      <c r="L165" s="88"/>
      <c r="M165" s="88"/>
    </row>
    <row r="166" customFormat="false" ht="27.75" hidden="true" customHeight="false" outlineLevel="0" collapsed="false">
      <c r="A166" s="211" t="s">
        <v>651</v>
      </c>
      <c r="B166" s="137" t="s">
        <v>1374</v>
      </c>
      <c r="C166" s="137" t="s">
        <v>452</v>
      </c>
      <c r="D166" s="137" t="s">
        <v>535</v>
      </c>
      <c r="E166" s="209" t="s">
        <v>499</v>
      </c>
      <c r="F166" s="149"/>
      <c r="G166" s="147" t="n">
        <f aca="false">G167</f>
        <v>0</v>
      </c>
      <c r="H166" s="88"/>
      <c r="I166" s="88"/>
      <c r="J166" s="88"/>
      <c r="K166" s="88"/>
      <c r="L166" s="88"/>
      <c r="M166" s="88"/>
    </row>
    <row r="167" customFormat="false" ht="40.5" hidden="true" customHeight="false" outlineLevel="0" collapsed="false">
      <c r="A167" s="137" t="s">
        <v>470</v>
      </c>
      <c r="B167" s="137" t="s">
        <v>1374</v>
      </c>
      <c r="C167" s="137" t="s">
        <v>452</v>
      </c>
      <c r="D167" s="137" t="s">
        <v>535</v>
      </c>
      <c r="E167" s="137" t="s">
        <v>499</v>
      </c>
      <c r="F167" s="137" t="s">
        <v>462</v>
      </c>
      <c r="G167" s="61"/>
      <c r="H167" s="88"/>
      <c r="I167" s="88"/>
      <c r="J167" s="88"/>
      <c r="K167" s="88"/>
      <c r="L167" s="88"/>
      <c r="M167" s="88"/>
    </row>
    <row r="168" customFormat="false" ht="15" hidden="true" customHeight="false" outlineLevel="0" collapsed="false">
      <c r="A168" s="133" t="s">
        <v>492</v>
      </c>
      <c r="B168" s="134" t="s">
        <v>1374</v>
      </c>
      <c r="C168" s="207" t="s">
        <v>452</v>
      </c>
      <c r="D168" s="207" t="s">
        <v>535</v>
      </c>
      <c r="E168" s="134" t="s">
        <v>493</v>
      </c>
      <c r="F168" s="149"/>
      <c r="G168" s="142" t="n">
        <f aca="false">G171+G169</f>
        <v>0</v>
      </c>
      <c r="H168" s="88"/>
      <c r="I168" s="88"/>
      <c r="J168" s="88"/>
      <c r="K168" s="88"/>
      <c r="L168" s="88"/>
      <c r="M168" s="88"/>
    </row>
    <row r="169" customFormat="false" ht="15" hidden="true" customHeight="false" outlineLevel="0" collapsed="false">
      <c r="A169" s="139" t="s">
        <v>821</v>
      </c>
      <c r="B169" s="137" t="s">
        <v>1374</v>
      </c>
      <c r="C169" s="209" t="s">
        <v>452</v>
      </c>
      <c r="D169" s="209" t="s">
        <v>535</v>
      </c>
      <c r="E169" s="137" t="s">
        <v>655</v>
      </c>
      <c r="F169" s="137"/>
      <c r="G169" s="61" t="n">
        <f aca="false">G170</f>
        <v>0</v>
      </c>
      <c r="H169" s="88"/>
      <c r="I169" s="88"/>
      <c r="J169" s="88"/>
      <c r="K169" s="88"/>
      <c r="L169" s="88"/>
      <c r="M169" s="88"/>
    </row>
    <row r="170" customFormat="false" ht="15" hidden="true" customHeight="false" outlineLevel="0" collapsed="false">
      <c r="A170" s="137" t="s">
        <v>571</v>
      </c>
      <c r="B170" s="137" t="s">
        <v>1374</v>
      </c>
      <c r="C170" s="209" t="s">
        <v>452</v>
      </c>
      <c r="D170" s="209" t="s">
        <v>535</v>
      </c>
      <c r="E170" s="137" t="s">
        <v>655</v>
      </c>
      <c r="F170" s="137" t="s">
        <v>572</v>
      </c>
      <c r="G170" s="61"/>
      <c r="H170" s="88"/>
      <c r="I170" s="88"/>
      <c r="J170" s="88"/>
      <c r="K170" s="88"/>
      <c r="L170" s="88"/>
      <c r="M170" s="88"/>
    </row>
    <row r="171" customFormat="false" ht="15" hidden="true" customHeight="false" outlineLevel="0" collapsed="false">
      <c r="A171" s="145" t="s">
        <v>494</v>
      </c>
      <c r="B171" s="137" t="s">
        <v>1374</v>
      </c>
      <c r="C171" s="209" t="s">
        <v>452</v>
      </c>
      <c r="D171" s="209" t="s">
        <v>535</v>
      </c>
      <c r="E171" s="137" t="s">
        <v>497</v>
      </c>
      <c r="F171" s="137"/>
      <c r="G171" s="61" t="n">
        <f aca="false">G172</f>
        <v>0</v>
      </c>
      <c r="H171" s="88"/>
      <c r="I171" s="88"/>
      <c r="J171" s="88"/>
      <c r="K171" s="88"/>
      <c r="L171" s="88"/>
      <c r="M171" s="88"/>
    </row>
    <row r="172" customFormat="false" ht="15" hidden="true" customHeight="false" outlineLevel="0" collapsed="false">
      <c r="A172" s="137" t="s">
        <v>571</v>
      </c>
      <c r="B172" s="137" t="s">
        <v>1374</v>
      </c>
      <c r="C172" s="209" t="s">
        <v>452</v>
      </c>
      <c r="D172" s="209" t="s">
        <v>535</v>
      </c>
      <c r="E172" s="137" t="s">
        <v>497</v>
      </c>
      <c r="F172" s="137" t="s">
        <v>572</v>
      </c>
      <c r="G172" s="61"/>
      <c r="H172" s="499"/>
      <c r="I172" s="88"/>
      <c r="J172" s="88"/>
      <c r="K172" s="88"/>
      <c r="L172" s="88"/>
      <c r="M172" s="88"/>
    </row>
    <row r="173" customFormat="false" ht="15" hidden="true" customHeight="false" outlineLevel="0" collapsed="false">
      <c r="A173" s="133" t="s">
        <v>492</v>
      </c>
      <c r="B173" s="149" t="s">
        <v>1374</v>
      </c>
      <c r="C173" s="210" t="s">
        <v>452</v>
      </c>
      <c r="D173" s="210" t="s">
        <v>535</v>
      </c>
      <c r="E173" s="134" t="s">
        <v>493</v>
      </c>
      <c r="F173" s="137"/>
      <c r="G173" s="61" t="n">
        <f aca="false">G177+G175</f>
        <v>0</v>
      </c>
      <c r="H173" s="499"/>
      <c r="I173" s="88"/>
      <c r="J173" s="88"/>
      <c r="K173" s="88"/>
      <c r="L173" s="88"/>
      <c r="M173" s="88"/>
    </row>
    <row r="174" customFormat="false" ht="15.75" hidden="true" customHeight="false" outlineLevel="0" collapsed="false">
      <c r="A174" s="243" t="s">
        <v>494</v>
      </c>
      <c r="B174" s="149" t="s">
        <v>1374</v>
      </c>
      <c r="C174" s="209" t="s">
        <v>452</v>
      </c>
      <c r="D174" s="209" t="s">
        <v>535</v>
      </c>
      <c r="E174" s="222" t="s">
        <v>820</v>
      </c>
      <c r="F174" s="137"/>
      <c r="G174" s="61" t="n">
        <f aca="false">G175+G177</f>
        <v>0</v>
      </c>
      <c r="H174" s="499"/>
      <c r="I174" s="88"/>
      <c r="J174" s="88"/>
      <c r="K174" s="88"/>
      <c r="L174" s="88"/>
      <c r="M174" s="88"/>
    </row>
    <row r="175" customFormat="false" ht="15" hidden="true" customHeight="false" outlineLevel="0" collapsed="false">
      <c r="A175" s="139" t="s">
        <v>821</v>
      </c>
      <c r="B175" s="137" t="s">
        <v>1374</v>
      </c>
      <c r="C175" s="209" t="s">
        <v>452</v>
      </c>
      <c r="D175" s="209" t="s">
        <v>535</v>
      </c>
      <c r="E175" s="137" t="s">
        <v>655</v>
      </c>
      <c r="F175" s="137"/>
      <c r="G175" s="61" t="n">
        <f aca="false">G176</f>
        <v>0</v>
      </c>
      <c r="H175" s="499"/>
      <c r="I175" s="88"/>
      <c r="J175" s="88"/>
      <c r="K175" s="88"/>
      <c r="L175" s="88"/>
      <c r="M175" s="88"/>
    </row>
    <row r="176" customFormat="false" ht="15" hidden="true" customHeight="false" outlineLevel="0" collapsed="false">
      <c r="A176" s="137" t="s">
        <v>571</v>
      </c>
      <c r="B176" s="137" t="s">
        <v>1374</v>
      </c>
      <c r="C176" s="209" t="s">
        <v>452</v>
      </c>
      <c r="D176" s="209" t="s">
        <v>535</v>
      </c>
      <c r="E176" s="137" t="s">
        <v>655</v>
      </c>
      <c r="F176" s="137" t="s">
        <v>572</v>
      </c>
      <c r="G176" s="61"/>
      <c r="H176" s="499"/>
      <c r="I176" s="88"/>
      <c r="J176" s="88"/>
      <c r="K176" s="88"/>
      <c r="L176" s="88"/>
      <c r="M176" s="88"/>
    </row>
    <row r="177" customFormat="false" ht="15" hidden="true" customHeight="false" outlineLevel="0" collapsed="false">
      <c r="A177" s="199" t="s">
        <v>496</v>
      </c>
      <c r="B177" s="137" t="s">
        <v>1374</v>
      </c>
      <c r="C177" s="209" t="s">
        <v>452</v>
      </c>
      <c r="D177" s="209" t="s">
        <v>535</v>
      </c>
      <c r="E177" s="137" t="s">
        <v>497</v>
      </c>
      <c r="F177" s="137"/>
      <c r="G177" s="61" t="n">
        <f aca="false">G178</f>
        <v>0</v>
      </c>
      <c r="H177" s="499"/>
      <c r="I177" s="88"/>
      <c r="J177" s="88"/>
      <c r="K177" s="88"/>
      <c r="L177" s="88"/>
      <c r="M177" s="88"/>
    </row>
    <row r="178" customFormat="false" ht="15" hidden="true" customHeight="false" outlineLevel="0" collapsed="false">
      <c r="A178" s="137" t="s">
        <v>571</v>
      </c>
      <c r="B178" s="137" t="s">
        <v>1374</v>
      </c>
      <c r="C178" s="209" t="s">
        <v>452</v>
      </c>
      <c r="D178" s="209" t="s">
        <v>535</v>
      </c>
      <c r="E178" s="137" t="s">
        <v>497</v>
      </c>
      <c r="F178" s="137" t="s">
        <v>572</v>
      </c>
      <c r="G178" s="61"/>
      <c r="H178" s="499"/>
      <c r="I178" s="88"/>
      <c r="J178" s="88"/>
      <c r="K178" s="88"/>
      <c r="L178" s="88"/>
      <c r="M178" s="88"/>
    </row>
    <row r="179" customFormat="false" ht="15" hidden="true" customHeight="false" outlineLevel="0" collapsed="false">
      <c r="A179" s="131" t="s">
        <v>508</v>
      </c>
      <c r="B179" s="131" t="s">
        <v>1374</v>
      </c>
      <c r="C179" s="131" t="s">
        <v>452</v>
      </c>
      <c r="D179" s="131" t="s">
        <v>535</v>
      </c>
      <c r="E179" s="131"/>
      <c r="F179" s="131"/>
      <c r="G179" s="61"/>
      <c r="H179" s="88"/>
      <c r="I179" s="88"/>
      <c r="J179" s="88"/>
      <c r="K179" s="88"/>
      <c r="L179" s="88"/>
      <c r="M179" s="88"/>
    </row>
    <row r="180" customFormat="false" ht="30" hidden="false" customHeight="true" outlineLevel="0" collapsed="false">
      <c r="A180" s="157" t="s">
        <v>509</v>
      </c>
      <c r="B180" s="134" t="s">
        <v>1374</v>
      </c>
      <c r="C180" s="134" t="s">
        <v>452</v>
      </c>
      <c r="D180" s="134" t="s">
        <v>535</v>
      </c>
      <c r="E180" s="134" t="s">
        <v>510</v>
      </c>
      <c r="F180" s="134"/>
      <c r="G180" s="142" t="n">
        <f aca="false">G181+G191+G187</f>
        <v>245.505</v>
      </c>
      <c r="H180" s="499" t="n">
        <f aca="false">G181+G187+G191</f>
        <v>245.505</v>
      </c>
      <c r="I180" s="88"/>
      <c r="J180" s="88"/>
      <c r="K180" s="88"/>
      <c r="L180" s="88"/>
      <c r="M180" s="88"/>
    </row>
    <row r="181" customFormat="false" ht="60" hidden="false" customHeight="true" outlineLevel="0" collapsed="false">
      <c r="A181" s="160" t="s">
        <v>1397</v>
      </c>
      <c r="B181" s="137" t="s">
        <v>1374</v>
      </c>
      <c r="C181" s="137" t="s">
        <v>452</v>
      </c>
      <c r="D181" s="137" t="s">
        <v>535</v>
      </c>
      <c r="E181" s="137" t="s">
        <v>512</v>
      </c>
      <c r="F181" s="137"/>
      <c r="G181" s="61" t="n">
        <f aca="false">G182</f>
        <v>198.005</v>
      </c>
      <c r="H181" s="88"/>
      <c r="I181" s="88"/>
      <c r="J181" s="88"/>
      <c r="K181" s="88"/>
      <c r="L181" s="88"/>
      <c r="M181" s="88"/>
    </row>
    <row r="182" customFormat="false" ht="27.75" hidden="false" customHeight="false" outlineLevel="0" collapsed="false">
      <c r="A182" s="218" t="s">
        <v>676</v>
      </c>
      <c r="B182" s="137" t="s">
        <v>1374</v>
      </c>
      <c r="C182" s="137" t="s">
        <v>452</v>
      </c>
      <c r="D182" s="137" t="s">
        <v>535</v>
      </c>
      <c r="E182" s="137" t="s">
        <v>677</v>
      </c>
      <c r="F182" s="137"/>
      <c r="G182" s="61" t="n">
        <f aca="false">G183+G185</f>
        <v>198.005</v>
      </c>
      <c r="H182" s="88"/>
      <c r="I182" s="88"/>
      <c r="J182" s="88"/>
      <c r="K182" s="88"/>
      <c r="L182" s="88"/>
      <c r="M182" s="88"/>
    </row>
    <row r="183" customFormat="false" ht="27.75" hidden="false" customHeight="false" outlineLevel="0" collapsed="false">
      <c r="A183" s="163" t="s">
        <v>679</v>
      </c>
      <c r="B183" s="137" t="s">
        <v>1374</v>
      </c>
      <c r="C183" s="137" t="s">
        <v>452</v>
      </c>
      <c r="D183" s="137" t="s">
        <v>535</v>
      </c>
      <c r="E183" s="137" t="s">
        <v>680</v>
      </c>
      <c r="F183" s="137"/>
      <c r="G183" s="61" t="n">
        <f aca="false">G184</f>
        <v>122.9</v>
      </c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137" t="s">
        <v>477</v>
      </c>
      <c r="B184" s="137" t="s">
        <v>1374</v>
      </c>
      <c r="C184" s="137" t="s">
        <v>452</v>
      </c>
      <c r="D184" s="137" t="s">
        <v>535</v>
      </c>
      <c r="E184" s="137" t="s">
        <v>680</v>
      </c>
      <c r="F184" s="137" t="s">
        <v>478</v>
      </c>
      <c r="G184" s="152" t="n">
        <v>122.9</v>
      </c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148" t="s">
        <v>643</v>
      </c>
      <c r="B185" s="137" t="s">
        <v>1374</v>
      </c>
      <c r="C185" s="210" t="s">
        <v>452</v>
      </c>
      <c r="D185" s="210" t="s">
        <v>535</v>
      </c>
      <c r="E185" s="137" t="s">
        <v>678</v>
      </c>
      <c r="F185" s="207"/>
      <c r="G185" s="76" t="n">
        <f aca="false">G186</f>
        <v>75.105</v>
      </c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137" t="s">
        <v>477</v>
      </c>
      <c r="B186" s="137" t="s">
        <v>1374</v>
      </c>
      <c r="C186" s="209" t="s">
        <v>452</v>
      </c>
      <c r="D186" s="209" t="s">
        <v>535</v>
      </c>
      <c r="E186" s="137" t="s">
        <v>678</v>
      </c>
      <c r="F186" s="137" t="s">
        <v>478</v>
      </c>
      <c r="G186" s="61" t="n">
        <v>75.105</v>
      </c>
      <c r="H186" s="88"/>
      <c r="I186" s="88"/>
      <c r="J186" s="88"/>
      <c r="K186" s="88"/>
      <c r="L186" s="88"/>
      <c r="M186" s="88"/>
      <c r="N186" s="61"/>
    </row>
    <row r="187" customFormat="false" ht="61.5" hidden="false" customHeight="true" outlineLevel="0" collapsed="false">
      <c r="A187" s="220" t="s">
        <v>684</v>
      </c>
      <c r="B187" s="149" t="s">
        <v>1374</v>
      </c>
      <c r="C187" s="210" t="s">
        <v>452</v>
      </c>
      <c r="D187" s="210" t="s">
        <v>535</v>
      </c>
      <c r="E187" s="149" t="s">
        <v>536</v>
      </c>
      <c r="F187" s="149"/>
      <c r="G187" s="147" t="n">
        <f aca="false">G188</f>
        <v>7.5</v>
      </c>
      <c r="H187" s="88"/>
      <c r="I187" s="88"/>
      <c r="J187" s="88"/>
      <c r="K187" s="88"/>
      <c r="L187" s="88"/>
      <c r="M187" s="88"/>
    </row>
    <row r="188" customFormat="false" ht="36" hidden="false" customHeight="true" outlineLevel="0" collapsed="false">
      <c r="A188" s="137" t="s">
        <v>534</v>
      </c>
      <c r="B188" s="137" t="s">
        <v>1374</v>
      </c>
      <c r="C188" s="209" t="s">
        <v>452</v>
      </c>
      <c r="D188" s="209" t="s">
        <v>535</v>
      </c>
      <c r="E188" s="137" t="s">
        <v>538</v>
      </c>
      <c r="F188" s="137"/>
      <c r="G188" s="61" t="n">
        <f aca="false">G190</f>
        <v>7.5</v>
      </c>
      <c r="H188" s="88"/>
      <c r="I188" s="88"/>
      <c r="J188" s="88"/>
      <c r="K188" s="88"/>
      <c r="L188" s="88"/>
      <c r="M188" s="88"/>
    </row>
    <row r="189" customFormat="false" ht="27.75" hidden="false" customHeight="false" outlineLevel="0" collapsed="false">
      <c r="A189" s="146" t="s">
        <v>537</v>
      </c>
      <c r="B189" s="137" t="s">
        <v>1374</v>
      </c>
      <c r="C189" s="209" t="s">
        <v>452</v>
      </c>
      <c r="D189" s="209" t="s">
        <v>535</v>
      </c>
      <c r="E189" s="137" t="s">
        <v>538</v>
      </c>
      <c r="F189" s="137"/>
      <c r="G189" s="61" t="n">
        <v>15</v>
      </c>
      <c r="H189" s="88"/>
      <c r="I189" s="88"/>
      <c r="J189" s="88"/>
      <c r="K189" s="88"/>
      <c r="L189" s="88"/>
      <c r="M189" s="88"/>
    </row>
    <row r="190" customFormat="false" ht="27.75" hidden="false" customHeight="false" outlineLevel="0" collapsed="false">
      <c r="A190" s="146" t="s">
        <v>475</v>
      </c>
      <c r="B190" s="137" t="s">
        <v>1374</v>
      </c>
      <c r="C190" s="209" t="s">
        <v>452</v>
      </c>
      <c r="D190" s="209" t="s">
        <v>535</v>
      </c>
      <c r="E190" s="137" t="s">
        <v>538</v>
      </c>
      <c r="F190" s="137" t="s">
        <v>476</v>
      </c>
      <c r="G190" s="61" t="n">
        <v>7.5</v>
      </c>
      <c r="H190" s="88"/>
      <c r="I190" s="88"/>
      <c r="J190" s="88"/>
      <c r="K190" s="88"/>
      <c r="L190" s="88"/>
      <c r="M190" s="88"/>
    </row>
    <row r="191" s="510" customFormat="true" ht="60.75" hidden="false" customHeight="true" outlineLevel="0" collapsed="false">
      <c r="A191" s="221" t="s">
        <v>686</v>
      </c>
      <c r="B191" s="137" t="s">
        <v>1374</v>
      </c>
      <c r="C191" s="137" t="s">
        <v>452</v>
      </c>
      <c r="D191" s="137" t="s">
        <v>535</v>
      </c>
      <c r="E191" s="137" t="s">
        <v>687</v>
      </c>
      <c r="F191" s="137"/>
      <c r="G191" s="152" t="n">
        <f aca="false">G192</f>
        <v>40</v>
      </c>
      <c r="H191" s="509"/>
      <c r="I191" s="509"/>
      <c r="J191" s="509"/>
      <c r="K191" s="509"/>
      <c r="L191" s="509"/>
      <c r="M191" s="509"/>
    </row>
    <row r="192" customFormat="false" ht="36.75" hidden="false" customHeight="true" outlineLevel="0" collapsed="false">
      <c r="A192" s="187" t="s">
        <v>688</v>
      </c>
      <c r="B192" s="137" t="s">
        <v>1374</v>
      </c>
      <c r="C192" s="137" t="s">
        <v>452</v>
      </c>
      <c r="D192" s="137" t="s">
        <v>535</v>
      </c>
      <c r="E192" s="222" t="s">
        <v>689</v>
      </c>
      <c r="F192" s="137"/>
      <c r="G192" s="152" t="n">
        <f aca="false">G193</f>
        <v>40</v>
      </c>
      <c r="H192" s="88"/>
      <c r="I192" s="88"/>
      <c r="J192" s="88"/>
      <c r="K192" s="88"/>
      <c r="L192" s="88"/>
      <c r="M192" s="88"/>
    </row>
    <row r="193" customFormat="false" ht="19.5" hidden="false" customHeight="true" outlineLevel="0" collapsed="false">
      <c r="A193" s="223" t="s">
        <v>690</v>
      </c>
      <c r="B193" s="137" t="s">
        <v>1374</v>
      </c>
      <c r="C193" s="137" t="s">
        <v>452</v>
      </c>
      <c r="D193" s="137" t="s">
        <v>535</v>
      </c>
      <c r="E193" s="222" t="s">
        <v>691</v>
      </c>
      <c r="F193" s="137"/>
      <c r="G193" s="152" t="n">
        <f aca="false">G194</f>
        <v>40</v>
      </c>
      <c r="H193" s="88"/>
      <c r="I193" s="88"/>
      <c r="J193" s="88"/>
      <c r="K193" s="88"/>
      <c r="L193" s="88"/>
      <c r="M193" s="88"/>
    </row>
    <row r="194" customFormat="false" ht="27.75" hidden="false" customHeight="false" outlineLevel="0" collapsed="false">
      <c r="A194" s="146" t="s">
        <v>475</v>
      </c>
      <c r="B194" s="137" t="s">
        <v>1374</v>
      </c>
      <c r="C194" s="137" t="s">
        <v>452</v>
      </c>
      <c r="D194" s="137" t="s">
        <v>535</v>
      </c>
      <c r="E194" s="222" t="s">
        <v>691</v>
      </c>
      <c r="F194" s="137" t="s">
        <v>476</v>
      </c>
      <c r="G194" s="152" t="n">
        <v>40</v>
      </c>
      <c r="H194" s="499"/>
      <c r="I194" s="88"/>
      <c r="J194" s="88"/>
      <c r="K194" s="88"/>
      <c r="L194" s="88"/>
      <c r="M194" s="88"/>
    </row>
    <row r="195" customFormat="false" ht="40.5" hidden="false" customHeight="true" outlineLevel="0" collapsed="false">
      <c r="A195" s="170" t="s">
        <v>698</v>
      </c>
      <c r="B195" s="134" t="s">
        <v>1374</v>
      </c>
      <c r="C195" s="134" t="s">
        <v>452</v>
      </c>
      <c r="D195" s="134" t="s">
        <v>535</v>
      </c>
      <c r="E195" s="134" t="s">
        <v>699</v>
      </c>
      <c r="F195" s="134"/>
      <c r="G195" s="142" t="n">
        <f aca="false">G196</f>
        <v>67</v>
      </c>
      <c r="H195" s="88"/>
      <c r="I195" s="88"/>
      <c r="J195" s="88"/>
      <c r="K195" s="88"/>
      <c r="L195" s="88"/>
      <c r="M195" s="88"/>
    </row>
    <row r="196" customFormat="false" ht="50.25" hidden="false" customHeight="true" outlineLevel="0" collapsed="false">
      <c r="A196" s="173" t="s">
        <v>700</v>
      </c>
      <c r="B196" s="137" t="s">
        <v>1374</v>
      </c>
      <c r="C196" s="137" t="s">
        <v>452</v>
      </c>
      <c r="D196" s="137" t="s">
        <v>535</v>
      </c>
      <c r="E196" s="137" t="s">
        <v>701</v>
      </c>
      <c r="F196" s="134"/>
      <c r="G196" s="142" t="n">
        <f aca="false">G197</f>
        <v>67</v>
      </c>
      <c r="H196" s="88"/>
      <c r="I196" s="88"/>
      <c r="J196" s="88"/>
      <c r="K196" s="88"/>
      <c r="L196" s="88"/>
      <c r="M196" s="88"/>
    </row>
    <row r="197" customFormat="false" ht="32.25" hidden="false" customHeight="true" outlineLevel="0" collapsed="false">
      <c r="A197" s="162" t="s">
        <v>702</v>
      </c>
      <c r="B197" s="137" t="s">
        <v>1374</v>
      </c>
      <c r="C197" s="137" t="s">
        <v>452</v>
      </c>
      <c r="D197" s="137" t="s">
        <v>535</v>
      </c>
      <c r="E197" s="137" t="s">
        <v>703</v>
      </c>
      <c r="F197" s="134"/>
      <c r="G197" s="142" t="n">
        <f aca="false">G198+G200</f>
        <v>67</v>
      </c>
      <c r="H197" s="88"/>
      <c r="I197" s="88"/>
      <c r="J197" s="88"/>
      <c r="K197" s="88"/>
      <c r="L197" s="88"/>
      <c r="M197" s="88"/>
    </row>
    <row r="198" customFormat="false" ht="19.5" hidden="false" customHeight="true" outlineLevel="0" collapsed="false">
      <c r="A198" s="137" t="s">
        <v>704</v>
      </c>
      <c r="B198" s="137" t="s">
        <v>1374</v>
      </c>
      <c r="C198" s="137" t="s">
        <v>452</v>
      </c>
      <c r="D198" s="137" t="s">
        <v>535</v>
      </c>
      <c r="E198" s="137" t="s">
        <v>705</v>
      </c>
      <c r="F198" s="137"/>
      <c r="G198" s="61" t="n">
        <f aca="false">G199</f>
        <v>65</v>
      </c>
      <c r="H198" s="88"/>
      <c r="I198" s="88"/>
      <c r="J198" s="88"/>
      <c r="K198" s="88"/>
      <c r="L198" s="88"/>
      <c r="M198" s="88"/>
    </row>
    <row r="199" customFormat="false" ht="29.25" hidden="false" customHeight="true" outlineLevel="0" collapsed="false">
      <c r="A199" s="146" t="s">
        <v>475</v>
      </c>
      <c r="B199" s="137" t="s">
        <v>1374</v>
      </c>
      <c r="C199" s="137" t="s">
        <v>452</v>
      </c>
      <c r="D199" s="137" t="s">
        <v>535</v>
      </c>
      <c r="E199" s="137" t="s">
        <v>705</v>
      </c>
      <c r="F199" s="137" t="s">
        <v>476</v>
      </c>
      <c r="G199" s="152" t="n">
        <v>65</v>
      </c>
      <c r="H199" s="88"/>
      <c r="I199" s="88"/>
      <c r="J199" s="88"/>
      <c r="K199" s="88"/>
      <c r="L199" s="88"/>
      <c r="M199" s="88"/>
    </row>
    <row r="200" customFormat="false" ht="32.25" hidden="false" customHeight="true" outlineLevel="0" collapsed="false">
      <c r="A200" s="162" t="s">
        <v>1398</v>
      </c>
      <c r="B200" s="137" t="s">
        <v>1374</v>
      </c>
      <c r="C200" s="137" t="s">
        <v>452</v>
      </c>
      <c r="D200" s="137" t="s">
        <v>535</v>
      </c>
      <c r="E200" s="137" t="s">
        <v>724</v>
      </c>
      <c r="F200" s="134"/>
      <c r="G200" s="142" t="n">
        <f aca="false">G201</f>
        <v>2</v>
      </c>
      <c r="H200" s="88"/>
      <c r="I200" s="88"/>
      <c r="J200" s="88"/>
      <c r="K200" s="88"/>
      <c r="L200" s="88"/>
      <c r="M200" s="88"/>
    </row>
    <row r="201" customFormat="false" ht="19.5" hidden="false" customHeight="true" outlineLevel="0" collapsed="false">
      <c r="A201" s="137" t="s">
        <v>704</v>
      </c>
      <c r="B201" s="137" t="s">
        <v>1374</v>
      </c>
      <c r="C201" s="137" t="s">
        <v>452</v>
      </c>
      <c r="D201" s="137" t="s">
        <v>535</v>
      </c>
      <c r="E201" s="137" t="s">
        <v>725</v>
      </c>
      <c r="F201" s="137"/>
      <c r="G201" s="61" t="n">
        <f aca="false">G202</f>
        <v>2</v>
      </c>
      <c r="H201" s="88"/>
      <c r="I201" s="88"/>
      <c r="J201" s="88"/>
      <c r="K201" s="88"/>
      <c r="L201" s="88"/>
      <c r="M201" s="88"/>
    </row>
    <row r="202" customFormat="false" ht="29.25" hidden="false" customHeight="true" outlineLevel="0" collapsed="false">
      <c r="A202" s="146" t="s">
        <v>475</v>
      </c>
      <c r="B202" s="137" t="s">
        <v>1374</v>
      </c>
      <c r="C202" s="137" t="s">
        <v>452</v>
      </c>
      <c r="D202" s="137" t="s">
        <v>535</v>
      </c>
      <c r="E202" s="137" t="s">
        <v>725</v>
      </c>
      <c r="F202" s="137" t="s">
        <v>476</v>
      </c>
      <c r="G202" s="152" t="n">
        <v>2</v>
      </c>
      <c r="H202" s="88"/>
      <c r="I202" s="88"/>
      <c r="J202" s="88"/>
      <c r="K202" s="88"/>
      <c r="L202" s="88"/>
      <c r="M202" s="88"/>
    </row>
    <row r="203" customFormat="false" ht="29.25" hidden="false" customHeight="true" outlineLevel="0" collapsed="false">
      <c r="A203" s="225" t="s">
        <v>706</v>
      </c>
      <c r="B203" s="137" t="s">
        <v>1374</v>
      </c>
      <c r="C203" s="137" t="s">
        <v>452</v>
      </c>
      <c r="D203" s="137" t="s">
        <v>535</v>
      </c>
      <c r="E203" s="134" t="s">
        <v>707</v>
      </c>
      <c r="F203" s="137"/>
      <c r="G203" s="152" t="n">
        <f aca="false">G204</f>
        <v>210</v>
      </c>
      <c r="H203" s="88"/>
      <c r="I203" s="88"/>
      <c r="J203" s="88"/>
      <c r="K203" s="88"/>
      <c r="L203" s="88"/>
      <c r="M203" s="88"/>
    </row>
    <row r="204" customFormat="false" ht="29.25" hidden="false" customHeight="true" outlineLevel="0" collapsed="false">
      <c r="A204" s="312" t="s">
        <v>1147</v>
      </c>
      <c r="B204" s="137" t="s">
        <v>1374</v>
      </c>
      <c r="C204" s="137" t="s">
        <v>452</v>
      </c>
      <c r="D204" s="137" t="s">
        <v>535</v>
      </c>
      <c r="E204" s="137" t="s">
        <v>709</v>
      </c>
      <c r="F204" s="137"/>
      <c r="G204" s="152" t="n">
        <f aca="false">G205</f>
        <v>210</v>
      </c>
      <c r="H204" s="88"/>
      <c r="I204" s="88"/>
      <c r="J204" s="88"/>
      <c r="K204" s="88"/>
      <c r="L204" s="88"/>
      <c r="M204" s="88"/>
    </row>
    <row r="205" customFormat="false" ht="29.25" hidden="false" customHeight="true" outlineLevel="0" collapsed="false">
      <c r="A205" s="228" t="s">
        <v>728</v>
      </c>
      <c r="B205" s="137" t="s">
        <v>1374</v>
      </c>
      <c r="C205" s="137" t="s">
        <v>452</v>
      </c>
      <c r="D205" s="137" t="s">
        <v>535</v>
      </c>
      <c r="E205" s="137" t="s">
        <v>729</v>
      </c>
      <c r="F205" s="137"/>
      <c r="G205" s="152" t="n">
        <f aca="false">G206</f>
        <v>210</v>
      </c>
      <c r="H205" s="88"/>
      <c r="I205" s="88"/>
      <c r="J205" s="88"/>
      <c r="K205" s="88"/>
      <c r="L205" s="88"/>
      <c r="M205" s="88"/>
    </row>
    <row r="206" customFormat="false" ht="29.25" hidden="false" customHeight="true" outlineLevel="0" collapsed="false">
      <c r="A206" s="145" t="s">
        <v>730</v>
      </c>
      <c r="B206" s="137" t="s">
        <v>1374</v>
      </c>
      <c r="C206" s="137" t="s">
        <v>452</v>
      </c>
      <c r="D206" s="137" t="s">
        <v>535</v>
      </c>
      <c r="E206" s="137" t="s">
        <v>731</v>
      </c>
      <c r="F206" s="137"/>
      <c r="G206" s="152" t="n">
        <f aca="false">G207</f>
        <v>210</v>
      </c>
      <c r="H206" s="88"/>
      <c r="I206" s="88"/>
      <c r="J206" s="88"/>
      <c r="K206" s="88"/>
      <c r="L206" s="88"/>
      <c r="M206" s="88"/>
    </row>
    <row r="207" customFormat="false" ht="29.25" hidden="false" customHeight="true" outlineLevel="0" collapsed="false">
      <c r="A207" s="146" t="s">
        <v>475</v>
      </c>
      <c r="B207" s="137" t="s">
        <v>1374</v>
      </c>
      <c r="C207" s="137" t="s">
        <v>452</v>
      </c>
      <c r="D207" s="137" t="s">
        <v>535</v>
      </c>
      <c r="E207" s="137" t="s">
        <v>731</v>
      </c>
      <c r="F207" s="137" t="s">
        <v>476</v>
      </c>
      <c r="G207" s="152" t="n">
        <v>210</v>
      </c>
      <c r="H207" s="88"/>
      <c r="I207" s="88"/>
      <c r="J207" s="88"/>
      <c r="K207" s="88"/>
      <c r="L207" s="88"/>
      <c r="M207" s="88"/>
    </row>
    <row r="208" customFormat="false" ht="29.25" hidden="true" customHeight="true" outlineLevel="0" collapsed="false">
      <c r="A208" s="146"/>
      <c r="B208" s="137"/>
      <c r="C208" s="137"/>
      <c r="D208" s="137"/>
      <c r="E208" s="137"/>
      <c r="F208" s="137"/>
      <c r="G208" s="152"/>
      <c r="H208" s="88"/>
      <c r="I208" s="88"/>
      <c r="J208" s="88"/>
      <c r="K208" s="88"/>
      <c r="L208" s="88"/>
      <c r="M208" s="88"/>
    </row>
    <row r="209" customFormat="false" ht="37.5" hidden="false" customHeight="true" outlineLevel="0" collapsed="false">
      <c r="A209" s="133" t="s">
        <v>732</v>
      </c>
      <c r="B209" s="131" t="s">
        <v>1374</v>
      </c>
      <c r="C209" s="134" t="s">
        <v>452</v>
      </c>
      <c r="D209" s="134" t="s">
        <v>535</v>
      </c>
      <c r="E209" s="134" t="s">
        <v>733</v>
      </c>
      <c r="F209" s="134"/>
      <c r="G209" s="142" t="n">
        <f aca="false">G210</f>
        <v>30</v>
      </c>
      <c r="H209" s="88"/>
      <c r="I209" s="88"/>
      <c r="J209" s="88"/>
      <c r="K209" s="88"/>
      <c r="L209" s="88"/>
      <c r="M209" s="88"/>
    </row>
    <row r="210" customFormat="false" ht="63" hidden="false" customHeight="true" outlineLevel="0" collapsed="false">
      <c r="A210" s="139" t="s">
        <v>734</v>
      </c>
      <c r="B210" s="137" t="s">
        <v>1374</v>
      </c>
      <c r="C210" s="137" t="s">
        <v>452</v>
      </c>
      <c r="D210" s="137" t="s">
        <v>535</v>
      </c>
      <c r="E210" s="137" t="s">
        <v>735</v>
      </c>
      <c r="F210" s="137"/>
      <c r="G210" s="61" t="n">
        <f aca="false">G211</f>
        <v>30</v>
      </c>
      <c r="H210" s="88"/>
      <c r="I210" s="88"/>
      <c r="J210" s="88"/>
      <c r="K210" s="88"/>
      <c r="L210" s="88"/>
      <c r="M210" s="88"/>
    </row>
    <row r="211" customFormat="false" ht="43.5" hidden="false" customHeight="true" outlineLevel="0" collapsed="false">
      <c r="A211" s="229" t="s">
        <v>1399</v>
      </c>
      <c r="B211" s="137" t="s">
        <v>1374</v>
      </c>
      <c r="C211" s="137" t="s">
        <v>452</v>
      </c>
      <c r="D211" s="137" t="s">
        <v>535</v>
      </c>
      <c r="E211" s="137" t="s">
        <v>737</v>
      </c>
      <c r="F211" s="137"/>
      <c r="G211" s="61" t="n">
        <f aca="false">G212</f>
        <v>30</v>
      </c>
      <c r="H211" s="88"/>
      <c r="I211" s="88"/>
      <c r="J211" s="88"/>
      <c r="K211" s="88"/>
      <c r="L211" s="88"/>
      <c r="M211" s="88"/>
    </row>
    <row r="212" customFormat="false" ht="18.75" hidden="false" customHeight="true" outlineLevel="0" collapsed="false">
      <c r="A212" s="139" t="s">
        <v>738</v>
      </c>
      <c r="B212" s="137" t="s">
        <v>1374</v>
      </c>
      <c r="C212" s="137" t="s">
        <v>452</v>
      </c>
      <c r="D212" s="137" t="s">
        <v>535</v>
      </c>
      <c r="E212" s="137" t="s">
        <v>739</v>
      </c>
      <c r="F212" s="137"/>
      <c r="G212" s="61" t="n">
        <f aca="false">G213</f>
        <v>30</v>
      </c>
      <c r="H212" s="88"/>
      <c r="I212" s="88"/>
      <c r="J212" s="88"/>
      <c r="K212" s="88"/>
      <c r="L212" s="88"/>
      <c r="M212" s="88"/>
    </row>
    <row r="213" customFormat="false" ht="29.25" hidden="false" customHeight="true" outlineLevel="0" collapsed="false">
      <c r="A213" s="146" t="s">
        <v>475</v>
      </c>
      <c r="B213" s="137" t="s">
        <v>1374</v>
      </c>
      <c r="C213" s="137" t="s">
        <v>452</v>
      </c>
      <c r="D213" s="137" t="s">
        <v>535</v>
      </c>
      <c r="E213" s="137" t="s">
        <v>739</v>
      </c>
      <c r="F213" s="137" t="s">
        <v>476</v>
      </c>
      <c r="G213" s="192" t="n">
        <v>30</v>
      </c>
      <c r="H213" s="88"/>
      <c r="I213" s="88"/>
      <c r="J213" s="88"/>
      <c r="K213" s="88"/>
      <c r="L213" s="88"/>
      <c r="M213" s="88"/>
    </row>
    <row r="214" customFormat="false" ht="40.5" hidden="true" customHeight="true" outlineLevel="0" collapsed="false">
      <c r="A214" s="135" t="s">
        <v>1077</v>
      </c>
      <c r="B214" s="137" t="s">
        <v>1374</v>
      </c>
      <c r="C214" s="137" t="s">
        <v>452</v>
      </c>
      <c r="D214" s="137" t="s">
        <v>535</v>
      </c>
      <c r="E214" s="134" t="s">
        <v>1400</v>
      </c>
      <c r="F214" s="134"/>
      <c r="G214" s="230" t="n">
        <f aca="false">G215</f>
        <v>0</v>
      </c>
      <c r="H214" s="88"/>
      <c r="I214" s="88"/>
      <c r="J214" s="88"/>
      <c r="K214" s="88"/>
      <c r="L214" s="88"/>
      <c r="M214" s="88"/>
    </row>
    <row r="215" customFormat="false" ht="34.5" hidden="true" customHeight="true" outlineLevel="0" collapsed="false">
      <c r="A215" s="137" t="s">
        <v>1330</v>
      </c>
      <c r="B215" s="137" t="s">
        <v>1374</v>
      </c>
      <c r="C215" s="137" t="s">
        <v>452</v>
      </c>
      <c r="D215" s="137" t="s">
        <v>535</v>
      </c>
      <c r="E215" s="137" t="s">
        <v>762</v>
      </c>
      <c r="F215" s="137"/>
      <c r="G215" s="192" t="n">
        <f aca="false">G217</f>
        <v>0</v>
      </c>
      <c r="H215" s="88"/>
      <c r="I215" s="88"/>
      <c r="J215" s="88"/>
      <c r="K215" s="88"/>
      <c r="L215" s="88"/>
      <c r="M215" s="88"/>
    </row>
    <row r="216" s="512" customFormat="true" ht="28.5" hidden="true" customHeight="true" outlineLevel="0" collapsed="false">
      <c r="A216" s="229" t="s">
        <v>763</v>
      </c>
      <c r="B216" s="137" t="s">
        <v>1374</v>
      </c>
      <c r="C216" s="137" t="s">
        <v>452</v>
      </c>
      <c r="D216" s="137" t="s">
        <v>535</v>
      </c>
      <c r="E216" s="137" t="s">
        <v>764</v>
      </c>
      <c r="F216" s="137"/>
      <c r="G216" s="192"/>
      <c r="H216" s="511"/>
      <c r="I216" s="511"/>
      <c r="J216" s="511"/>
      <c r="K216" s="511"/>
      <c r="L216" s="511"/>
      <c r="M216" s="511"/>
    </row>
    <row r="217" customFormat="false" ht="28.5" hidden="true" customHeight="true" outlineLevel="0" collapsed="false">
      <c r="A217" s="139" t="s">
        <v>744</v>
      </c>
      <c r="B217" s="137" t="s">
        <v>1374</v>
      </c>
      <c r="C217" s="137" t="s">
        <v>452</v>
      </c>
      <c r="D217" s="137" t="s">
        <v>535</v>
      </c>
      <c r="E217" s="137" t="s">
        <v>765</v>
      </c>
      <c r="F217" s="137"/>
      <c r="G217" s="192" t="n">
        <f aca="false">G218</f>
        <v>0</v>
      </c>
      <c r="H217" s="88"/>
      <c r="I217" s="88"/>
      <c r="J217" s="88"/>
      <c r="K217" s="88"/>
      <c r="L217" s="88"/>
      <c r="M217" s="88"/>
    </row>
    <row r="218" customFormat="false" ht="34.5" hidden="true" customHeight="true" outlineLevel="0" collapsed="false">
      <c r="A218" s="146" t="s">
        <v>475</v>
      </c>
      <c r="B218" s="137" t="s">
        <v>1374</v>
      </c>
      <c r="C218" s="137" t="s">
        <v>452</v>
      </c>
      <c r="D218" s="137" t="s">
        <v>535</v>
      </c>
      <c r="E218" s="137" t="s">
        <v>765</v>
      </c>
      <c r="F218" s="137" t="s">
        <v>476</v>
      </c>
      <c r="G218" s="192"/>
      <c r="H218" s="88"/>
      <c r="I218" s="88"/>
      <c r="J218" s="88"/>
      <c r="K218" s="88"/>
      <c r="L218" s="88"/>
      <c r="M218" s="88"/>
    </row>
    <row r="219" customFormat="false" ht="41.25" hidden="true" customHeight="true" outlineLevel="0" collapsed="false">
      <c r="A219" s="231" t="s">
        <v>746</v>
      </c>
      <c r="B219" s="137" t="s">
        <v>1374</v>
      </c>
      <c r="C219" s="137" t="s">
        <v>452</v>
      </c>
      <c r="D219" s="137" t="s">
        <v>535</v>
      </c>
      <c r="E219" s="134" t="s">
        <v>747</v>
      </c>
      <c r="F219" s="134"/>
      <c r="G219" s="142" t="n">
        <f aca="false">G220</f>
        <v>0</v>
      </c>
      <c r="H219" s="88"/>
      <c r="I219" s="88"/>
      <c r="J219" s="88"/>
      <c r="K219" s="88"/>
      <c r="L219" s="88"/>
      <c r="M219" s="88"/>
    </row>
    <row r="220" customFormat="false" ht="51" hidden="true" customHeight="true" outlineLevel="0" collapsed="false">
      <c r="A220" s="204" t="s">
        <v>748</v>
      </c>
      <c r="B220" s="137" t="s">
        <v>1374</v>
      </c>
      <c r="C220" s="137" t="s">
        <v>452</v>
      </c>
      <c r="D220" s="137" t="s">
        <v>535</v>
      </c>
      <c r="E220" s="137" t="s">
        <v>749</v>
      </c>
      <c r="F220" s="137"/>
      <c r="G220" s="61" t="n">
        <f aca="false">G221</f>
        <v>0</v>
      </c>
      <c r="H220" s="88"/>
      <c r="I220" s="88"/>
      <c r="J220" s="88"/>
      <c r="K220" s="88"/>
      <c r="L220" s="88"/>
      <c r="M220" s="88"/>
    </row>
    <row r="221" customFormat="false" ht="29.25" hidden="true" customHeight="true" outlineLevel="0" collapsed="false">
      <c r="A221" s="137" t="s">
        <v>750</v>
      </c>
      <c r="B221" s="137" t="s">
        <v>1374</v>
      </c>
      <c r="C221" s="137" t="s">
        <v>452</v>
      </c>
      <c r="D221" s="137" t="s">
        <v>535</v>
      </c>
      <c r="E221" s="137" t="s">
        <v>751</v>
      </c>
      <c r="F221" s="137"/>
      <c r="G221" s="61" t="n">
        <f aca="false">G222</f>
        <v>0</v>
      </c>
      <c r="H221" s="88"/>
      <c r="I221" s="88"/>
      <c r="J221" s="88"/>
      <c r="K221" s="88"/>
      <c r="L221" s="88"/>
      <c r="M221" s="88"/>
    </row>
    <row r="222" customFormat="false" ht="15" hidden="true" customHeight="false" outlineLevel="0" collapsed="false">
      <c r="A222" s="137" t="s">
        <v>526</v>
      </c>
      <c r="B222" s="137" t="s">
        <v>1374</v>
      </c>
      <c r="C222" s="137" t="s">
        <v>452</v>
      </c>
      <c r="D222" s="137" t="s">
        <v>535</v>
      </c>
      <c r="E222" s="137" t="s">
        <v>751</v>
      </c>
      <c r="F222" s="137" t="s">
        <v>476</v>
      </c>
      <c r="G222" s="152"/>
      <c r="H222" s="88"/>
      <c r="I222" s="88"/>
      <c r="J222" s="88"/>
      <c r="K222" s="88"/>
      <c r="L222" s="88"/>
      <c r="M222" s="88"/>
    </row>
    <row r="223" customFormat="false" ht="15" hidden="true" customHeight="false" outlineLevel="0" collapsed="false">
      <c r="A223" s="170"/>
      <c r="B223" s="137" t="s">
        <v>1374</v>
      </c>
      <c r="C223" s="137" t="s">
        <v>452</v>
      </c>
      <c r="D223" s="137" t="s">
        <v>535</v>
      </c>
      <c r="E223" s="134"/>
      <c r="F223" s="134"/>
      <c r="G223" s="142" t="n">
        <f aca="false">G224</f>
        <v>0</v>
      </c>
      <c r="H223" s="88"/>
      <c r="I223" s="88"/>
      <c r="J223" s="88"/>
      <c r="K223" s="88"/>
      <c r="L223" s="88"/>
      <c r="M223" s="88"/>
    </row>
    <row r="224" customFormat="false" ht="15" hidden="true" customHeight="false" outlineLevel="0" collapsed="false">
      <c r="A224" s="149"/>
      <c r="B224" s="137" t="s">
        <v>1374</v>
      </c>
      <c r="C224" s="137" t="s">
        <v>452</v>
      </c>
      <c r="D224" s="137" t="s">
        <v>535</v>
      </c>
      <c r="E224" s="149"/>
      <c r="F224" s="149"/>
      <c r="G224" s="147" t="n">
        <f aca="false">G225</f>
        <v>0</v>
      </c>
      <c r="H224" s="88"/>
      <c r="I224" s="88"/>
      <c r="J224" s="88"/>
      <c r="K224" s="88"/>
      <c r="L224" s="88"/>
      <c r="M224" s="88"/>
    </row>
    <row r="225" customFormat="false" ht="15" hidden="true" customHeight="false" outlineLevel="0" collapsed="false">
      <c r="A225" s="137"/>
      <c r="B225" s="137" t="s">
        <v>1374</v>
      </c>
      <c r="C225" s="137" t="s">
        <v>452</v>
      </c>
      <c r="D225" s="137" t="s">
        <v>535</v>
      </c>
      <c r="E225" s="137"/>
      <c r="F225" s="137"/>
      <c r="G225" s="61" t="n">
        <f aca="false">G226</f>
        <v>0</v>
      </c>
      <c r="H225" s="88"/>
      <c r="I225" s="88"/>
      <c r="J225" s="88"/>
      <c r="K225" s="88"/>
      <c r="L225" s="88"/>
      <c r="M225" s="88"/>
    </row>
    <row r="226" customFormat="false" ht="15" hidden="true" customHeight="false" outlineLevel="0" collapsed="false">
      <c r="A226" s="137"/>
      <c r="B226" s="137" t="s">
        <v>1374</v>
      </c>
      <c r="C226" s="137" t="s">
        <v>452</v>
      </c>
      <c r="D226" s="137" t="s">
        <v>535</v>
      </c>
      <c r="E226" s="137"/>
      <c r="F226" s="137"/>
      <c r="G226" s="152"/>
      <c r="H226" s="88"/>
      <c r="I226" s="88"/>
      <c r="J226" s="88"/>
      <c r="K226" s="88"/>
      <c r="L226" s="88"/>
      <c r="M226" s="88"/>
    </row>
    <row r="227" customFormat="false" ht="15" hidden="true" customHeight="false" outlineLevel="0" collapsed="false">
      <c r="A227" s="231"/>
      <c r="B227" s="137" t="s">
        <v>1374</v>
      </c>
      <c r="C227" s="137" t="s">
        <v>452</v>
      </c>
      <c r="D227" s="137" t="s">
        <v>535</v>
      </c>
      <c r="E227" s="134"/>
      <c r="F227" s="134"/>
      <c r="G227" s="142" t="n">
        <f aca="false">G228</f>
        <v>0</v>
      </c>
      <c r="H227" s="88"/>
      <c r="I227" s="88"/>
      <c r="J227" s="88"/>
      <c r="K227" s="88"/>
      <c r="L227" s="88"/>
      <c r="M227" s="88"/>
    </row>
    <row r="228" customFormat="false" ht="15" hidden="true" customHeight="false" outlineLevel="0" collapsed="false">
      <c r="A228" s="204"/>
      <c r="B228" s="137" t="s">
        <v>1374</v>
      </c>
      <c r="C228" s="137" t="s">
        <v>452</v>
      </c>
      <c r="D228" s="137" t="s">
        <v>535</v>
      </c>
      <c r="E228" s="137"/>
      <c r="F228" s="137"/>
      <c r="G228" s="61" t="n">
        <f aca="false">G229</f>
        <v>0</v>
      </c>
      <c r="H228" s="88"/>
      <c r="I228" s="88"/>
      <c r="J228" s="88"/>
      <c r="K228" s="88"/>
      <c r="L228" s="88"/>
      <c r="M228" s="88"/>
    </row>
    <row r="229" customFormat="false" ht="15" hidden="true" customHeight="false" outlineLevel="0" collapsed="false">
      <c r="A229" s="137"/>
      <c r="B229" s="137" t="s">
        <v>1374</v>
      </c>
      <c r="C229" s="137" t="s">
        <v>452</v>
      </c>
      <c r="D229" s="137" t="s">
        <v>535</v>
      </c>
      <c r="E229" s="137"/>
      <c r="F229" s="137"/>
      <c r="G229" s="61" t="n">
        <f aca="false">G230</f>
        <v>0</v>
      </c>
      <c r="H229" s="88"/>
      <c r="I229" s="88"/>
      <c r="J229" s="88"/>
      <c r="K229" s="88"/>
      <c r="L229" s="88"/>
      <c r="M229" s="88"/>
    </row>
    <row r="230" customFormat="false" ht="15" hidden="true" customHeight="false" outlineLevel="0" collapsed="false">
      <c r="A230" s="137"/>
      <c r="B230" s="137" t="s">
        <v>1374</v>
      </c>
      <c r="C230" s="137" t="s">
        <v>452</v>
      </c>
      <c r="D230" s="137" t="s">
        <v>535</v>
      </c>
      <c r="E230" s="137"/>
      <c r="F230" s="137"/>
      <c r="G230" s="152"/>
      <c r="H230" s="88"/>
      <c r="I230" s="88"/>
      <c r="J230" s="88"/>
      <c r="K230" s="88"/>
      <c r="L230" s="88"/>
      <c r="M230" s="88"/>
    </row>
    <row r="231" customFormat="false" ht="27.75" hidden="true" customHeight="false" outlineLevel="0" collapsed="false">
      <c r="A231" s="133" t="s">
        <v>732</v>
      </c>
      <c r="B231" s="131" t="s">
        <v>1374</v>
      </c>
      <c r="C231" s="134" t="s">
        <v>452</v>
      </c>
      <c r="D231" s="134" t="s">
        <v>535</v>
      </c>
      <c r="E231" s="134" t="s">
        <v>733</v>
      </c>
      <c r="F231" s="134"/>
      <c r="G231" s="152"/>
      <c r="H231" s="88"/>
      <c r="I231" s="88"/>
      <c r="J231" s="88"/>
      <c r="K231" s="88"/>
      <c r="L231" s="88"/>
      <c r="M231" s="88"/>
    </row>
    <row r="232" customFormat="false" ht="54.75" hidden="true" customHeight="false" outlineLevel="0" collapsed="false">
      <c r="A232" s="139" t="s">
        <v>734</v>
      </c>
      <c r="B232" s="137" t="s">
        <v>1374</v>
      </c>
      <c r="C232" s="137" t="s">
        <v>452</v>
      </c>
      <c r="D232" s="137" t="s">
        <v>535</v>
      </c>
      <c r="E232" s="137" t="s">
        <v>735</v>
      </c>
      <c r="F232" s="137"/>
      <c r="G232" s="152"/>
      <c r="H232" s="88"/>
      <c r="I232" s="88"/>
      <c r="J232" s="88"/>
      <c r="K232" s="88"/>
      <c r="L232" s="88"/>
      <c r="M232" s="88"/>
    </row>
    <row r="233" customFormat="false" ht="41.25" hidden="true" customHeight="false" outlineLevel="0" collapsed="false">
      <c r="A233" s="229" t="s">
        <v>1399</v>
      </c>
      <c r="B233" s="137" t="s">
        <v>1374</v>
      </c>
      <c r="C233" s="137" t="s">
        <v>452</v>
      </c>
      <c r="D233" s="137" t="s">
        <v>535</v>
      </c>
      <c r="E233" s="137" t="s">
        <v>737</v>
      </c>
      <c r="F233" s="137"/>
      <c r="G233" s="152"/>
      <c r="H233" s="88"/>
      <c r="I233" s="88"/>
      <c r="J233" s="88"/>
      <c r="K233" s="88"/>
      <c r="L233" s="88"/>
      <c r="M233" s="88"/>
    </row>
    <row r="234" customFormat="false" ht="15" hidden="true" customHeight="false" outlineLevel="0" collapsed="false">
      <c r="A234" s="139" t="s">
        <v>738</v>
      </c>
      <c r="B234" s="137" t="s">
        <v>1374</v>
      </c>
      <c r="C234" s="137" t="s">
        <v>452</v>
      </c>
      <c r="D234" s="137" t="s">
        <v>535</v>
      </c>
      <c r="E234" s="137" t="s">
        <v>739</v>
      </c>
      <c r="F234" s="137"/>
      <c r="G234" s="152"/>
      <c r="H234" s="88"/>
      <c r="I234" s="88"/>
      <c r="J234" s="88"/>
      <c r="K234" s="88"/>
      <c r="L234" s="88"/>
      <c r="M234" s="88"/>
    </row>
    <row r="235" customFormat="false" ht="27.75" hidden="true" customHeight="false" outlineLevel="0" collapsed="false">
      <c r="A235" s="146" t="s">
        <v>475</v>
      </c>
      <c r="B235" s="137" t="s">
        <v>1374</v>
      </c>
      <c r="C235" s="137" t="s">
        <v>452</v>
      </c>
      <c r="D235" s="137" t="s">
        <v>535</v>
      </c>
      <c r="E235" s="137" t="s">
        <v>739</v>
      </c>
      <c r="F235" s="137" t="s">
        <v>476</v>
      </c>
      <c r="G235" s="152"/>
      <c r="H235" s="88"/>
      <c r="I235" s="88"/>
      <c r="J235" s="88"/>
      <c r="K235" s="88"/>
      <c r="L235" s="88"/>
      <c r="M235" s="88"/>
    </row>
    <row r="236" customFormat="false" ht="42.75" hidden="false" customHeight="false" outlineLevel="0" collapsed="false">
      <c r="A236" s="135" t="s">
        <v>1077</v>
      </c>
      <c r="B236" s="137" t="s">
        <v>1374</v>
      </c>
      <c r="C236" s="137" t="s">
        <v>452</v>
      </c>
      <c r="D236" s="137" t="s">
        <v>535</v>
      </c>
      <c r="E236" s="134" t="s">
        <v>755</v>
      </c>
      <c r="F236" s="137"/>
      <c r="G236" s="152" t="n">
        <f aca="false">G237</f>
        <v>20</v>
      </c>
      <c r="H236" s="88"/>
      <c r="I236" s="88"/>
      <c r="J236" s="88"/>
      <c r="K236" s="88"/>
      <c r="L236" s="88"/>
      <c r="M236" s="88"/>
    </row>
    <row r="237" customFormat="false" ht="54" hidden="false" customHeight="false" outlineLevel="0" collapsed="false">
      <c r="A237" s="137" t="s">
        <v>1401</v>
      </c>
      <c r="B237" s="137" t="s">
        <v>1374</v>
      </c>
      <c r="C237" s="137" t="s">
        <v>452</v>
      </c>
      <c r="D237" s="137" t="s">
        <v>535</v>
      </c>
      <c r="E237" s="137" t="s">
        <v>762</v>
      </c>
      <c r="F237" s="137"/>
      <c r="G237" s="152" t="n">
        <f aca="false">G238</f>
        <v>20</v>
      </c>
      <c r="H237" s="88"/>
      <c r="I237" s="88"/>
      <c r="J237" s="88"/>
      <c r="K237" s="88"/>
      <c r="L237" s="88"/>
      <c r="M237" s="88"/>
    </row>
    <row r="238" customFormat="false" ht="27.75" hidden="false" customHeight="false" outlineLevel="0" collapsed="false">
      <c r="A238" s="229" t="s">
        <v>763</v>
      </c>
      <c r="B238" s="137" t="s">
        <v>1374</v>
      </c>
      <c r="C238" s="137" t="s">
        <v>452</v>
      </c>
      <c r="D238" s="137" t="s">
        <v>535</v>
      </c>
      <c r="E238" s="137" t="s">
        <v>764</v>
      </c>
      <c r="F238" s="137"/>
      <c r="G238" s="152" t="n">
        <f aca="false">G239</f>
        <v>20</v>
      </c>
      <c r="H238" s="88"/>
      <c r="I238" s="88"/>
      <c r="J238" s="88"/>
      <c r="K238" s="88"/>
      <c r="L238" s="88"/>
      <c r="M238" s="88"/>
    </row>
    <row r="239" customFormat="false" ht="27.75" hidden="false" customHeight="false" outlineLevel="0" collapsed="false">
      <c r="A239" s="139" t="s">
        <v>744</v>
      </c>
      <c r="B239" s="137" t="s">
        <v>1374</v>
      </c>
      <c r="C239" s="137" t="s">
        <v>452</v>
      </c>
      <c r="D239" s="137" t="s">
        <v>535</v>
      </c>
      <c r="E239" s="137" t="s">
        <v>765</v>
      </c>
      <c r="F239" s="137"/>
      <c r="G239" s="152" t="n">
        <f aca="false">G240</f>
        <v>20</v>
      </c>
      <c r="H239" s="88"/>
      <c r="I239" s="88"/>
      <c r="J239" s="88"/>
      <c r="K239" s="88"/>
      <c r="L239" s="88"/>
      <c r="M239" s="88"/>
    </row>
    <row r="240" customFormat="false" ht="27.75" hidden="false" customHeight="false" outlineLevel="0" collapsed="false">
      <c r="A240" s="146" t="s">
        <v>475</v>
      </c>
      <c r="B240" s="137" t="s">
        <v>1374</v>
      </c>
      <c r="C240" s="137" t="s">
        <v>452</v>
      </c>
      <c r="D240" s="137" t="s">
        <v>535</v>
      </c>
      <c r="E240" s="137" t="s">
        <v>765</v>
      </c>
      <c r="F240" s="137" t="s">
        <v>476</v>
      </c>
      <c r="G240" s="152" t="n">
        <v>20</v>
      </c>
      <c r="H240" s="88"/>
      <c r="I240" s="88"/>
      <c r="J240" s="88"/>
      <c r="K240" s="88"/>
      <c r="L240" s="88"/>
      <c r="M240" s="88"/>
    </row>
    <row r="241" customFormat="false" ht="27" hidden="true" customHeight="false" outlineLevel="0" collapsed="false">
      <c r="A241" s="231" t="s">
        <v>557</v>
      </c>
      <c r="B241" s="131" t="s">
        <v>1374</v>
      </c>
      <c r="C241" s="131" t="s">
        <v>452</v>
      </c>
      <c r="D241" s="131" t="s">
        <v>535</v>
      </c>
      <c r="E241" s="134" t="s">
        <v>558</v>
      </c>
      <c r="F241" s="134"/>
      <c r="G241" s="156" t="n">
        <f aca="false">G242</f>
        <v>0</v>
      </c>
      <c r="H241" s="88"/>
      <c r="I241" s="88"/>
      <c r="J241" s="88"/>
      <c r="K241" s="88"/>
      <c r="L241" s="88"/>
      <c r="M241" s="88"/>
    </row>
    <row r="242" customFormat="false" ht="27.75" hidden="true" customHeight="false" outlineLevel="0" collapsed="false">
      <c r="A242" s="139" t="s">
        <v>753</v>
      </c>
      <c r="B242" s="137" t="s">
        <v>1374</v>
      </c>
      <c r="C242" s="137" t="s">
        <v>452</v>
      </c>
      <c r="D242" s="137" t="s">
        <v>535</v>
      </c>
      <c r="E242" s="137" t="s">
        <v>566</v>
      </c>
      <c r="F242" s="137"/>
      <c r="G242" s="152" t="n">
        <f aca="false">G243</f>
        <v>0</v>
      </c>
      <c r="H242" s="88"/>
      <c r="I242" s="88"/>
      <c r="J242" s="88"/>
      <c r="K242" s="88"/>
      <c r="L242" s="88"/>
      <c r="M242" s="88"/>
    </row>
    <row r="243" customFormat="false" ht="54.75" hidden="true" customHeight="false" outlineLevel="0" collapsed="false">
      <c r="A243" s="162" t="s">
        <v>567</v>
      </c>
      <c r="B243" s="137" t="s">
        <v>1374</v>
      </c>
      <c r="C243" s="137" t="s">
        <v>452</v>
      </c>
      <c r="D243" s="137" t="s">
        <v>535</v>
      </c>
      <c r="E243" s="137" t="s">
        <v>568</v>
      </c>
      <c r="F243" s="137"/>
      <c r="G243" s="152" t="n">
        <f aca="false">G244</f>
        <v>0</v>
      </c>
      <c r="H243" s="88"/>
      <c r="I243" s="88"/>
      <c r="J243" s="88"/>
      <c r="K243" s="88"/>
      <c r="L243" s="88"/>
      <c r="M243" s="88"/>
    </row>
    <row r="244" customFormat="false" ht="27" hidden="true" customHeight="false" outlineLevel="0" collapsed="false">
      <c r="A244" s="137" t="s">
        <v>569</v>
      </c>
      <c r="B244" s="137" t="s">
        <v>1374</v>
      </c>
      <c r="C244" s="137" t="s">
        <v>452</v>
      </c>
      <c r="D244" s="137" t="s">
        <v>535</v>
      </c>
      <c r="E244" s="137" t="s">
        <v>570</v>
      </c>
      <c r="F244" s="137"/>
      <c r="G244" s="152" t="n">
        <f aca="false">G245</f>
        <v>0</v>
      </c>
      <c r="H244" s="88"/>
      <c r="I244" s="88"/>
      <c r="J244" s="88"/>
      <c r="K244" s="88"/>
      <c r="L244" s="88"/>
      <c r="M244" s="88"/>
    </row>
    <row r="245" customFormat="false" ht="27.75" hidden="true" customHeight="false" outlineLevel="0" collapsed="false">
      <c r="A245" s="146" t="s">
        <v>475</v>
      </c>
      <c r="B245" s="137" t="s">
        <v>1374</v>
      </c>
      <c r="C245" s="137" t="s">
        <v>452</v>
      </c>
      <c r="D245" s="137" t="s">
        <v>535</v>
      </c>
      <c r="E245" s="137" t="s">
        <v>570</v>
      </c>
      <c r="F245" s="137" t="s">
        <v>476</v>
      </c>
      <c r="G245" s="152"/>
      <c r="H245" s="88"/>
      <c r="I245" s="88"/>
      <c r="J245" s="88"/>
      <c r="K245" s="88"/>
      <c r="L245" s="88"/>
      <c r="M245" s="88"/>
    </row>
    <row r="246" customFormat="false" ht="27.75" hidden="false" customHeight="false" outlineLevel="0" collapsed="false">
      <c r="A246" s="133" t="s">
        <v>782</v>
      </c>
      <c r="B246" s="131" t="s">
        <v>1374</v>
      </c>
      <c r="C246" s="131" t="s">
        <v>452</v>
      </c>
      <c r="D246" s="131" t="s">
        <v>535</v>
      </c>
      <c r="E246" s="131" t="s">
        <v>574</v>
      </c>
      <c r="F246" s="131"/>
      <c r="G246" s="156" t="n">
        <f aca="false">G247</f>
        <v>20</v>
      </c>
      <c r="H246" s="88"/>
      <c r="I246" s="88"/>
      <c r="J246" s="88"/>
      <c r="K246" s="88"/>
      <c r="L246" s="88"/>
      <c r="M246" s="88"/>
    </row>
    <row r="247" customFormat="false" ht="41.25" hidden="false" customHeight="false" outlineLevel="0" collapsed="false">
      <c r="A247" s="139" t="s">
        <v>783</v>
      </c>
      <c r="B247" s="131" t="s">
        <v>1374</v>
      </c>
      <c r="C247" s="131" t="s">
        <v>452</v>
      </c>
      <c r="D247" s="131" t="s">
        <v>535</v>
      </c>
      <c r="E247" s="131" t="s">
        <v>576</v>
      </c>
      <c r="F247" s="131"/>
      <c r="G247" s="156" t="n">
        <f aca="false">G248</f>
        <v>20</v>
      </c>
      <c r="H247" s="88"/>
      <c r="I247" s="88"/>
      <c r="J247" s="88"/>
      <c r="K247" s="88"/>
      <c r="L247" s="88"/>
      <c r="M247" s="88"/>
    </row>
    <row r="248" customFormat="false" ht="33" hidden="false" customHeight="true" outlineLevel="0" collapsed="false">
      <c r="A248" s="185" t="s">
        <v>784</v>
      </c>
      <c r="B248" s="137" t="s">
        <v>1374</v>
      </c>
      <c r="C248" s="137" t="s">
        <v>452</v>
      </c>
      <c r="D248" s="137" t="s">
        <v>535</v>
      </c>
      <c r="E248" s="137" t="s">
        <v>785</v>
      </c>
      <c r="F248" s="137"/>
      <c r="G248" s="152" t="n">
        <f aca="false">G249</f>
        <v>20</v>
      </c>
      <c r="H248" s="88"/>
      <c r="I248" s="88"/>
      <c r="J248" s="88"/>
      <c r="K248" s="88"/>
      <c r="L248" s="88"/>
      <c r="M248" s="88"/>
    </row>
    <row r="249" customFormat="false" ht="15" hidden="false" customHeight="false" outlineLevel="0" collapsed="false">
      <c r="A249" s="137" t="s">
        <v>786</v>
      </c>
      <c r="B249" s="137" t="s">
        <v>1374</v>
      </c>
      <c r="C249" s="137" t="s">
        <v>452</v>
      </c>
      <c r="D249" s="137" t="s">
        <v>535</v>
      </c>
      <c r="E249" s="137" t="s">
        <v>787</v>
      </c>
      <c r="F249" s="137"/>
      <c r="G249" s="152" t="n">
        <f aca="false">G250</f>
        <v>20</v>
      </c>
      <c r="H249" s="88"/>
      <c r="I249" s="88"/>
      <c r="J249" s="88"/>
      <c r="K249" s="88"/>
      <c r="L249" s="88"/>
      <c r="M249" s="88"/>
    </row>
    <row r="250" customFormat="false" ht="27.75" hidden="false" customHeight="false" outlineLevel="0" collapsed="false">
      <c r="A250" s="146" t="s">
        <v>475</v>
      </c>
      <c r="B250" s="137" t="s">
        <v>1374</v>
      </c>
      <c r="C250" s="137" t="s">
        <v>452</v>
      </c>
      <c r="D250" s="137" t="s">
        <v>535</v>
      </c>
      <c r="E250" s="137" t="s">
        <v>787</v>
      </c>
      <c r="F250" s="137" t="s">
        <v>476</v>
      </c>
      <c r="G250" s="152" t="n">
        <v>20</v>
      </c>
      <c r="H250" s="88"/>
      <c r="I250" s="88"/>
      <c r="J250" s="88"/>
      <c r="K250" s="88"/>
      <c r="L250" s="88"/>
      <c r="M250" s="88"/>
    </row>
    <row r="251" customFormat="false" ht="27.75" hidden="true" customHeight="false" outlineLevel="0" collapsed="false">
      <c r="A251" s="185" t="s">
        <v>577</v>
      </c>
      <c r="B251" s="137"/>
      <c r="C251" s="137"/>
      <c r="D251" s="137"/>
      <c r="E251" s="137"/>
      <c r="F251" s="137"/>
      <c r="G251" s="152"/>
      <c r="H251" s="88"/>
      <c r="I251" s="88"/>
      <c r="J251" s="88"/>
      <c r="K251" s="88"/>
      <c r="L251" s="88"/>
      <c r="M251" s="88"/>
    </row>
    <row r="252" customFormat="false" ht="15" hidden="true" customHeight="false" outlineLevel="0" collapsed="false">
      <c r="A252" s="137" t="s">
        <v>786</v>
      </c>
      <c r="B252" s="137"/>
      <c r="C252" s="137"/>
      <c r="D252" s="137"/>
      <c r="E252" s="137"/>
      <c r="F252" s="137"/>
      <c r="G252" s="152"/>
      <c r="H252" s="88"/>
      <c r="I252" s="88"/>
      <c r="J252" s="88"/>
      <c r="K252" s="88"/>
      <c r="L252" s="88"/>
      <c r="M252" s="88"/>
    </row>
    <row r="253" customFormat="false" ht="27.75" hidden="true" customHeight="false" outlineLevel="0" collapsed="false">
      <c r="A253" s="146" t="s">
        <v>475</v>
      </c>
      <c r="B253" s="137"/>
      <c r="C253" s="137"/>
      <c r="D253" s="137"/>
      <c r="E253" s="137"/>
      <c r="F253" s="137"/>
      <c r="G253" s="152"/>
      <c r="H253" s="88"/>
      <c r="I253" s="88"/>
      <c r="J253" s="88"/>
      <c r="K253" s="88"/>
      <c r="L253" s="88"/>
      <c r="M253" s="88"/>
    </row>
    <row r="254" customFormat="false" ht="40.5" hidden="true" customHeight="false" outlineLevel="0" collapsed="false">
      <c r="A254" s="231" t="s">
        <v>788</v>
      </c>
      <c r="B254" s="131" t="s">
        <v>1374</v>
      </c>
      <c r="C254" s="134" t="s">
        <v>452</v>
      </c>
      <c r="D254" s="134" t="s">
        <v>535</v>
      </c>
      <c r="E254" s="134" t="s">
        <v>789</v>
      </c>
      <c r="F254" s="134"/>
      <c r="G254" s="142" t="n">
        <f aca="false">G255</f>
        <v>0</v>
      </c>
      <c r="H254" s="88"/>
      <c r="I254" s="88"/>
      <c r="J254" s="88"/>
      <c r="K254" s="88"/>
      <c r="L254" s="88"/>
      <c r="M254" s="88"/>
    </row>
    <row r="255" customFormat="false" ht="38.25" hidden="true" customHeight="true" outlineLevel="0" collapsed="false">
      <c r="A255" s="204" t="s">
        <v>790</v>
      </c>
      <c r="B255" s="131" t="s">
        <v>1374</v>
      </c>
      <c r="C255" s="137" t="s">
        <v>452</v>
      </c>
      <c r="D255" s="137" t="s">
        <v>535</v>
      </c>
      <c r="E255" s="137" t="s">
        <v>791</v>
      </c>
      <c r="F255" s="137"/>
      <c r="G255" s="61" t="n">
        <f aca="false">G256</f>
        <v>0</v>
      </c>
      <c r="H255" s="88"/>
      <c r="I255" s="88"/>
      <c r="J255" s="88"/>
      <c r="K255" s="88"/>
      <c r="L255" s="88"/>
      <c r="M255" s="88"/>
    </row>
    <row r="256" customFormat="false" ht="15" hidden="true" customHeight="false" outlineLevel="0" collapsed="false">
      <c r="A256" s="137" t="s">
        <v>792</v>
      </c>
      <c r="B256" s="137" t="s">
        <v>1374</v>
      </c>
      <c r="C256" s="137" t="s">
        <v>452</v>
      </c>
      <c r="D256" s="137" t="s">
        <v>535</v>
      </c>
      <c r="E256" s="137" t="s">
        <v>793</v>
      </c>
      <c r="F256" s="137"/>
      <c r="G256" s="61" t="n">
        <f aca="false">G257</f>
        <v>0</v>
      </c>
      <c r="H256" s="88"/>
      <c r="I256" s="88"/>
      <c r="J256" s="88"/>
      <c r="K256" s="88"/>
      <c r="L256" s="88"/>
      <c r="M256" s="88"/>
    </row>
    <row r="257" customFormat="false" ht="15" hidden="true" customHeight="false" outlineLevel="0" collapsed="false">
      <c r="A257" s="137" t="s">
        <v>526</v>
      </c>
      <c r="B257" s="137" t="s">
        <v>1374</v>
      </c>
      <c r="C257" s="137" t="s">
        <v>452</v>
      </c>
      <c r="D257" s="137" t="s">
        <v>535</v>
      </c>
      <c r="E257" s="137" t="s">
        <v>793</v>
      </c>
      <c r="F257" s="137" t="s">
        <v>476</v>
      </c>
      <c r="G257" s="192"/>
      <c r="H257" s="88"/>
      <c r="I257" s="88"/>
      <c r="J257" s="88"/>
      <c r="K257" s="88"/>
      <c r="L257" s="88"/>
      <c r="M257" s="88"/>
    </row>
    <row r="258" customFormat="false" ht="30.75" hidden="false" customHeight="true" outlineLevel="0" collapsed="false">
      <c r="A258" s="170" t="s">
        <v>581</v>
      </c>
      <c r="B258" s="513" t="s">
        <v>1374</v>
      </c>
      <c r="C258" s="188" t="s">
        <v>452</v>
      </c>
      <c r="D258" s="188" t="s">
        <v>535</v>
      </c>
      <c r="E258" s="188" t="s">
        <v>582</v>
      </c>
      <c r="F258" s="188"/>
      <c r="G258" s="189" t="n">
        <f aca="false">G260</f>
        <v>30</v>
      </c>
      <c r="H258" s="88"/>
      <c r="I258" s="88"/>
      <c r="J258" s="88"/>
      <c r="K258" s="88"/>
      <c r="L258" s="88"/>
      <c r="M258" s="88"/>
    </row>
    <row r="259" customFormat="false" ht="6" hidden="true" customHeight="true" outlineLevel="0" collapsed="false">
      <c r="A259" s="170"/>
      <c r="B259" s="513"/>
      <c r="C259" s="188"/>
      <c r="D259" s="188"/>
      <c r="E259" s="188"/>
      <c r="F259" s="188"/>
      <c r="G259" s="189"/>
      <c r="H259" s="88"/>
      <c r="I259" s="88"/>
      <c r="J259" s="88"/>
      <c r="K259" s="88"/>
      <c r="L259" s="88"/>
      <c r="M259" s="88"/>
    </row>
    <row r="260" customFormat="false" ht="41.25" hidden="false" customHeight="false" outlineLevel="0" collapsed="false">
      <c r="A260" s="146" t="s">
        <v>1402</v>
      </c>
      <c r="B260" s="137" t="s">
        <v>1374</v>
      </c>
      <c r="C260" s="137" t="s">
        <v>452</v>
      </c>
      <c r="D260" s="137" t="s">
        <v>535</v>
      </c>
      <c r="E260" s="137" t="s">
        <v>584</v>
      </c>
      <c r="F260" s="137"/>
      <c r="G260" s="61" t="n">
        <f aca="false">G261</f>
        <v>30</v>
      </c>
      <c r="H260" s="88"/>
      <c r="I260" s="88"/>
      <c r="J260" s="88"/>
      <c r="K260" s="88"/>
      <c r="L260" s="88"/>
      <c r="M260" s="88"/>
    </row>
    <row r="261" customFormat="false" ht="42.75" hidden="false" customHeight="true" outlineLevel="0" collapsed="false">
      <c r="A261" s="185" t="s">
        <v>795</v>
      </c>
      <c r="B261" s="137" t="s">
        <v>1374</v>
      </c>
      <c r="C261" s="137" t="s">
        <v>452</v>
      </c>
      <c r="D261" s="137" t="s">
        <v>535</v>
      </c>
      <c r="E261" s="137" t="s">
        <v>796</v>
      </c>
      <c r="F261" s="137"/>
      <c r="G261" s="61" t="n">
        <f aca="false">G262</f>
        <v>30</v>
      </c>
      <c r="H261" s="88"/>
      <c r="I261" s="88"/>
      <c r="J261" s="88"/>
      <c r="K261" s="88"/>
      <c r="L261" s="88"/>
      <c r="M261" s="88"/>
    </row>
    <row r="262" customFormat="false" ht="15" hidden="false" customHeight="false" outlineLevel="0" collapsed="false">
      <c r="A262" s="145" t="s">
        <v>587</v>
      </c>
      <c r="B262" s="137" t="s">
        <v>1374</v>
      </c>
      <c r="C262" s="137" t="s">
        <v>452</v>
      </c>
      <c r="D262" s="137" t="s">
        <v>535</v>
      </c>
      <c r="E262" s="137" t="s">
        <v>797</v>
      </c>
      <c r="F262" s="137"/>
      <c r="G262" s="61" t="n">
        <f aca="false">G263</f>
        <v>30</v>
      </c>
      <c r="H262" s="88"/>
      <c r="I262" s="88"/>
      <c r="J262" s="88"/>
      <c r="K262" s="88"/>
      <c r="L262" s="88"/>
      <c r="M262" s="88"/>
    </row>
    <row r="263" customFormat="false" ht="27.75" hidden="false" customHeight="false" outlineLevel="0" collapsed="false">
      <c r="A263" s="146" t="s">
        <v>475</v>
      </c>
      <c r="B263" s="137" t="s">
        <v>1374</v>
      </c>
      <c r="C263" s="137" t="s">
        <v>452</v>
      </c>
      <c r="D263" s="137" t="s">
        <v>535</v>
      </c>
      <c r="E263" s="137" t="s">
        <v>797</v>
      </c>
      <c r="F263" s="137" t="s">
        <v>476</v>
      </c>
      <c r="G263" s="192" t="n">
        <v>30</v>
      </c>
      <c r="H263" s="88"/>
      <c r="I263" s="88"/>
      <c r="J263" s="88"/>
      <c r="K263" s="88"/>
      <c r="L263" s="88"/>
      <c r="M263" s="88"/>
    </row>
    <row r="264" customFormat="false" ht="15" hidden="true" customHeight="false" outlineLevel="0" collapsed="false">
      <c r="A264" s="133"/>
      <c r="B264" s="137"/>
      <c r="C264" s="134"/>
      <c r="D264" s="134"/>
      <c r="E264" s="134"/>
      <c r="F264" s="134"/>
      <c r="G264" s="159" t="n">
        <f aca="false">G265</f>
        <v>0</v>
      </c>
      <c r="H264" s="88"/>
      <c r="I264" s="88"/>
      <c r="J264" s="88"/>
      <c r="K264" s="88"/>
      <c r="L264" s="88"/>
      <c r="M264" s="88"/>
    </row>
    <row r="265" customFormat="false" ht="15" hidden="true" customHeight="false" outlineLevel="0" collapsed="false">
      <c r="A265" s="139"/>
      <c r="B265" s="137"/>
      <c r="C265" s="134"/>
      <c r="D265" s="134"/>
      <c r="E265" s="134"/>
      <c r="F265" s="134"/>
      <c r="G265" s="159" t="n">
        <f aca="false">G266</f>
        <v>0</v>
      </c>
      <c r="H265" s="88"/>
      <c r="I265" s="88"/>
      <c r="J265" s="88"/>
      <c r="K265" s="88"/>
      <c r="L265" s="88"/>
      <c r="M265" s="88"/>
    </row>
    <row r="266" customFormat="false" ht="15" hidden="true" customHeight="false" outlineLevel="0" collapsed="false">
      <c r="A266" s="204"/>
      <c r="B266" s="137"/>
      <c r="C266" s="137"/>
      <c r="D266" s="137"/>
      <c r="E266" s="137"/>
      <c r="F266" s="137"/>
      <c r="G266" s="152" t="n">
        <f aca="false">G267</f>
        <v>0</v>
      </c>
      <c r="H266" s="88"/>
      <c r="I266" s="88"/>
      <c r="J266" s="88"/>
      <c r="K266" s="88"/>
      <c r="L266" s="88"/>
      <c r="M266" s="88"/>
    </row>
    <row r="267" customFormat="false" ht="15" hidden="true" customHeight="false" outlineLevel="0" collapsed="false">
      <c r="A267" s="137"/>
      <c r="B267" s="137"/>
      <c r="C267" s="137"/>
      <c r="D267" s="137"/>
      <c r="E267" s="137"/>
      <c r="F267" s="137"/>
      <c r="G267" s="152"/>
      <c r="H267" s="88"/>
      <c r="I267" s="88"/>
      <c r="J267" s="88"/>
      <c r="K267" s="88"/>
      <c r="L267" s="88"/>
      <c r="M267" s="88"/>
    </row>
    <row r="268" customFormat="false" ht="27.75" hidden="true" customHeight="false" outlineLevel="0" collapsed="false">
      <c r="A268" s="133" t="s">
        <v>798</v>
      </c>
      <c r="B268" s="131" t="s">
        <v>1374</v>
      </c>
      <c r="C268" s="131" t="s">
        <v>452</v>
      </c>
      <c r="D268" s="131" t="s">
        <v>535</v>
      </c>
      <c r="E268" s="131" t="s">
        <v>799</v>
      </c>
      <c r="F268" s="131"/>
      <c r="G268" s="156" t="n">
        <f aca="false">G269</f>
        <v>0</v>
      </c>
      <c r="H268" s="88"/>
      <c r="I268" s="88"/>
      <c r="J268" s="88"/>
      <c r="K268" s="88"/>
      <c r="L268" s="88"/>
      <c r="M268" s="88"/>
    </row>
    <row r="269" customFormat="false" ht="40.5" hidden="true" customHeight="false" outlineLevel="0" collapsed="false">
      <c r="A269" s="191" t="s">
        <v>800</v>
      </c>
      <c r="B269" s="131" t="s">
        <v>1374</v>
      </c>
      <c r="C269" s="137" t="s">
        <v>452</v>
      </c>
      <c r="D269" s="137" t="s">
        <v>535</v>
      </c>
      <c r="E269" s="137" t="s">
        <v>801</v>
      </c>
      <c r="F269" s="137"/>
      <c r="G269" s="152" t="n">
        <f aca="false">G270</f>
        <v>0</v>
      </c>
      <c r="H269" s="88"/>
      <c r="I269" s="88"/>
      <c r="J269" s="88"/>
      <c r="K269" s="88"/>
      <c r="L269" s="88"/>
      <c r="M269" s="88"/>
    </row>
    <row r="270" customFormat="false" ht="15" hidden="true" customHeight="false" outlineLevel="0" collapsed="false">
      <c r="A270" s="137" t="s">
        <v>802</v>
      </c>
      <c r="B270" s="137" t="s">
        <v>1374</v>
      </c>
      <c r="C270" s="137" t="s">
        <v>452</v>
      </c>
      <c r="D270" s="137" t="s">
        <v>535</v>
      </c>
      <c r="E270" s="137" t="s">
        <v>803</v>
      </c>
      <c r="F270" s="137"/>
      <c r="G270" s="152" t="n">
        <f aca="false">G271</f>
        <v>0</v>
      </c>
      <c r="H270" s="88"/>
      <c r="I270" s="88"/>
      <c r="J270" s="88"/>
      <c r="K270" s="88"/>
      <c r="L270" s="88"/>
      <c r="M270" s="88"/>
    </row>
    <row r="271" customFormat="false" ht="15" hidden="true" customHeight="false" outlineLevel="0" collapsed="false">
      <c r="A271" s="137" t="s">
        <v>571</v>
      </c>
      <c r="B271" s="137" t="s">
        <v>1374</v>
      </c>
      <c r="C271" s="137" t="s">
        <v>452</v>
      </c>
      <c r="D271" s="137" t="s">
        <v>535</v>
      </c>
      <c r="E271" s="137" t="s">
        <v>803</v>
      </c>
      <c r="F271" s="137" t="s">
        <v>572</v>
      </c>
      <c r="G271" s="152"/>
      <c r="H271" s="88"/>
      <c r="I271" s="88"/>
      <c r="J271" s="88"/>
      <c r="K271" s="88"/>
      <c r="L271" s="88"/>
      <c r="M271" s="88"/>
    </row>
    <row r="272" customFormat="false" ht="15" hidden="true" customHeight="false" outlineLevel="0" collapsed="false">
      <c r="A272" s="241" t="s">
        <v>810</v>
      </c>
      <c r="B272" s="131" t="s">
        <v>1374</v>
      </c>
      <c r="C272" s="241" t="s">
        <v>464</v>
      </c>
      <c r="D272" s="241"/>
      <c r="E272" s="241"/>
      <c r="F272" s="137"/>
      <c r="G272" s="156" t="n">
        <f aca="false">G273</f>
        <v>0</v>
      </c>
      <c r="H272" s="88"/>
      <c r="I272" s="88"/>
      <c r="J272" s="88"/>
      <c r="K272" s="88"/>
      <c r="L272" s="88"/>
      <c r="M272" s="88"/>
    </row>
    <row r="273" customFormat="false" ht="27.75" hidden="true" customHeight="false" outlineLevel="0" collapsed="false">
      <c r="A273" s="173" t="s">
        <v>817</v>
      </c>
      <c r="B273" s="137" t="s">
        <v>1374</v>
      </c>
      <c r="C273" s="242" t="s">
        <v>464</v>
      </c>
      <c r="D273" s="242" t="s">
        <v>818</v>
      </c>
      <c r="E273" s="241"/>
      <c r="F273" s="137"/>
      <c r="G273" s="152" t="n">
        <f aca="false">G274</f>
        <v>0</v>
      </c>
      <c r="H273" s="88"/>
      <c r="I273" s="88"/>
      <c r="J273" s="88"/>
      <c r="K273" s="88"/>
      <c r="L273" s="88"/>
      <c r="M273" s="88"/>
    </row>
    <row r="274" customFormat="false" ht="15" hidden="true" customHeight="false" outlineLevel="0" collapsed="false">
      <c r="A274" s="139" t="s">
        <v>479</v>
      </c>
      <c r="B274" s="137" t="s">
        <v>1374</v>
      </c>
      <c r="C274" s="137" t="s">
        <v>464</v>
      </c>
      <c r="D274" s="137" t="s">
        <v>818</v>
      </c>
      <c r="E274" s="134" t="s">
        <v>480</v>
      </c>
      <c r="F274" s="137"/>
      <c r="G274" s="152" t="n">
        <f aca="false">G275</f>
        <v>0</v>
      </c>
      <c r="H274" s="88"/>
      <c r="I274" s="88"/>
      <c r="J274" s="88"/>
      <c r="K274" s="88"/>
      <c r="L274" s="88"/>
      <c r="M274" s="88"/>
    </row>
    <row r="275" customFormat="false" ht="15" hidden="true" customHeight="false" outlineLevel="0" collapsed="false">
      <c r="A275" s="139" t="s">
        <v>481</v>
      </c>
      <c r="B275" s="137" t="s">
        <v>1374</v>
      </c>
      <c r="C275" s="137" t="s">
        <v>464</v>
      </c>
      <c r="D275" s="137" t="s">
        <v>818</v>
      </c>
      <c r="E275" s="134" t="s">
        <v>482</v>
      </c>
      <c r="F275" s="137"/>
      <c r="G275" s="152" t="n">
        <f aca="false">G276</f>
        <v>0</v>
      </c>
      <c r="H275" s="88"/>
      <c r="I275" s="88"/>
      <c r="J275" s="88"/>
      <c r="K275" s="88"/>
      <c r="L275" s="88"/>
      <c r="M275" s="88"/>
    </row>
    <row r="276" customFormat="false" ht="27" hidden="true" customHeight="false" outlineLevel="0" collapsed="false">
      <c r="A276" s="242" t="s">
        <v>815</v>
      </c>
      <c r="B276" s="137" t="s">
        <v>1374</v>
      </c>
      <c r="C276" s="240" t="s">
        <v>464</v>
      </c>
      <c r="D276" s="240" t="s">
        <v>818</v>
      </c>
      <c r="E276" s="240" t="s">
        <v>819</v>
      </c>
      <c r="F276" s="137"/>
      <c r="G276" s="152" t="n">
        <f aca="false">G277</f>
        <v>0</v>
      </c>
      <c r="H276" s="88"/>
      <c r="I276" s="88"/>
      <c r="J276" s="88"/>
      <c r="K276" s="88"/>
      <c r="L276" s="88"/>
      <c r="M276" s="88"/>
    </row>
    <row r="277" customFormat="false" ht="15" hidden="true" customHeight="false" outlineLevel="0" collapsed="false">
      <c r="A277" s="137" t="s">
        <v>526</v>
      </c>
      <c r="B277" s="131" t="s">
        <v>1374</v>
      </c>
      <c r="C277" s="240" t="s">
        <v>464</v>
      </c>
      <c r="D277" s="240" t="s">
        <v>818</v>
      </c>
      <c r="E277" s="240" t="s">
        <v>819</v>
      </c>
      <c r="F277" s="137" t="s">
        <v>476</v>
      </c>
      <c r="G277" s="156"/>
      <c r="H277" s="88"/>
      <c r="I277" s="88"/>
      <c r="J277" s="88"/>
      <c r="K277" s="88"/>
      <c r="L277" s="88"/>
      <c r="M277" s="88"/>
    </row>
    <row r="278" customFormat="false" ht="27.75" hidden="true" customHeight="false" outlineLevel="0" collapsed="false">
      <c r="A278" s="133" t="s">
        <v>589</v>
      </c>
      <c r="B278" s="131" t="s">
        <v>1374</v>
      </c>
      <c r="C278" s="239" t="s">
        <v>452</v>
      </c>
      <c r="D278" s="239" t="s">
        <v>535</v>
      </c>
      <c r="E278" s="239" t="s">
        <v>590</v>
      </c>
      <c r="F278" s="131"/>
      <c r="G278" s="156" t="n">
        <f aca="false">G279</f>
        <v>0</v>
      </c>
      <c r="H278" s="88"/>
      <c r="I278" s="88"/>
      <c r="J278" s="88"/>
      <c r="K278" s="88"/>
      <c r="L278" s="88"/>
      <c r="M278" s="88"/>
    </row>
    <row r="279" customFormat="false" ht="54" hidden="true" customHeight="false" outlineLevel="0" collapsed="false">
      <c r="A279" s="191" t="s">
        <v>591</v>
      </c>
      <c r="B279" s="137" t="s">
        <v>1374</v>
      </c>
      <c r="C279" s="240" t="s">
        <v>452</v>
      </c>
      <c r="D279" s="240" t="s">
        <v>535</v>
      </c>
      <c r="E279" s="240" t="s">
        <v>592</v>
      </c>
      <c r="F279" s="137"/>
      <c r="G279" s="152" t="n">
        <f aca="false">G280</f>
        <v>0</v>
      </c>
      <c r="H279" s="88"/>
      <c r="I279" s="88"/>
      <c r="J279" s="88"/>
      <c r="K279" s="88"/>
      <c r="L279" s="88"/>
      <c r="M279" s="88"/>
    </row>
    <row r="280" customFormat="false" ht="15" hidden="true" customHeight="false" outlineLevel="0" collapsed="false">
      <c r="A280" s="137" t="s">
        <v>593</v>
      </c>
      <c r="B280" s="137" t="s">
        <v>1374</v>
      </c>
      <c r="C280" s="240" t="s">
        <v>452</v>
      </c>
      <c r="D280" s="240" t="s">
        <v>535</v>
      </c>
      <c r="E280" s="240" t="s">
        <v>594</v>
      </c>
      <c r="F280" s="137"/>
      <c r="G280" s="152" t="n">
        <f aca="false">G282+G281</f>
        <v>0</v>
      </c>
      <c r="H280" s="88"/>
      <c r="I280" s="88"/>
      <c r="J280" s="88"/>
      <c r="K280" s="88"/>
      <c r="L280" s="88"/>
      <c r="M280" s="88"/>
    </row>
    <row r="281" customFormat="false" ht="15" hidden="true" customHeight="false" outlineLevel="0" collapsed="false">
      <c r="A281" s="137" t="s">
        <v>526</v>
      </c>
      <c r="B281" s="137" t="s">
        <v>1374</v>
      </c>
      <c r="C281" s="240" t="s">
        <v>452</v>
      </c>
      <c r="D281" s="240" t="s">
        <v>535</v>
      </c>
      <c r="E281" s="240" t="s">
        <v>594</v>
      </c>
      <c r="F281" s="137" t="s">
        <v>476</v>
      </c>
      <c r="G281" s="152"/>
      <c r="H281" s="88"/>
      <c r="I281" s="88"/>
      <c r="J281" s="88"/>
      <c r="K281" s="88"/>
      <c r="L281" s="88"/>
      <c r="M281" s="88"/>
    </row>
    <row r="282" customFormat="false" ht="15" hidden="true" customHeight="false" outlineLevel="0" collapsed="false">
      <c r="A282" s="137" t="s">
        <v>571</v>
      </c>
      <c r="B282" s="137" t="s">
        <v>1374</v>
      </c>
      <c r="C282" s="240" t="s">
        <v>452</v>
      </c>
      <c r="D282" s="240" t="s">
        <v>535</v>
      </c>
      <c r="E282" s="240" t="s">
        <v>594</v>
      </c>
      <c r="F282" s="137" t="s">
        <v>572</v>
      </c>
      <c r="G282" s="152"/>
      <c r="H282" s="88"/>
      <c r="I282" s="88"/>
      <c r="J282" s="88"/>
      <c r="K282" s="88"/>
      <c r="L282" s="88"/>
      <c r="M282" s="88"/>
    </row>
    <row r="283" customFormat="false" ht="27.75" hidden="true" customHeight="false" outlineLevel="0" collapsed="false">
      <c r="A283" s="133" t="s">
        <v>1403</v>
      </c>
      <c r="B283" s="131" t="s">
        <v>1374</v>
      </c>
      <c r="C283" s="239" t="s">
        <v>452</v>
      </c>
      <c r="D283" s="239" t="s">
        <v>535</v>
      </c>
      <c r="E283" s="239" t="s">
        <v>510</v>
      </c>
      <c r="F283" s="131"/>
      <c r="G283" s="156" t="n">
        <f aca="false">G284</f>
        <v>0</v>
      </c>
      <c r="H283" s="88"/>
      <c r="I283" s="88"/>
      <c r="J283" s="88"/>
      <c r="K283" s="88"/>
      <c r="L283" s="88"/>
      <c r="M283" s="88"/>
    </row>
    <row r="284" customFormat="false" ht="27.75" hidden="true" customHeight="false" outlineLevel="0" collapsed="false">
      <c r="A284" s="139" t="s">
        <v>1404</v>
      </c>
      <c r="B284" s="137" t="s">
        <v>1374</v>
      </c>
      <c r="C284" s="240" t="s">
        <v>452</v>
      </c>
      <c r="D284" s="240" t="s">
        <v>535</v>
      </c>
      <c r="E284" s="240" t="s">
        <v>687</v>
      </c>
      <c r="F284" s="137"/>
      <c r="G284" s="152" t="n">
        <f aca="false">G285</f>
        <v>0</v>
      </c>
      <c r="H284" s="88"/>
      <c r="I284" s="88"/>
      <c r="J284" s="88"/>
      <c r="K284" s="88"/>
      <c r="L284" s="88"/>
      <c r="M284" s="88"/>
    </row>
    <row r="285" customFormat="false" ht="27.75" hidden="true" customHeight="false" outlineLevel="0" collapsed="false">
      <c r="A285" s="162" t="s">
        <v>688</v>
      </c>
      <c r="B285" s="137" t="s">
        <v>1374</v>
      </c>
      <c r="C285" s="240" t="s">
        <v>452</v>
      </c>
      <c r="D285" s="240" t="s">
        <v>535</v>
      </c>
      <c r="E285" s="240" t="s">
        <v>1405</v>
      </c>
      <c r="F285" s="137"/>
      <c r="G285" s="152" t="n">
        <f aca="false">G286</f>
        <v>0</v>
      </c>
      <c r="H285" s="88"/>
      <c r="I285" s="88"/>
      <c r="J285" s="88"/>
      <c r="K285" s="88"/>
      <c r="L285" s="88"/>
      <c r="M285" s="88"/>
    </row>
    <row r="286" customFormat="false" ht="16.5" hidden="true" customHeight="true" outlineLevel="0" collapsed="false">
      <c r="A286" s="139" t="s">
        <v>808</v>
      </c>
      <c r="B286" s="137" t="s">
        <v>1374</v>
      </c>
      <c r="C286" s="240" t="s">
        <v>452</v>
      </c>
      <c r="D286" s="240" t="s">
        <v>535</v>
      </c>
      <c r="E286" s="240" t="s">
        <v>1406</v>
      </c>
      <c r="F286" s="137"/>
      <c r="G286" s="152" t="n">
        <f aca="false">G287</f>
        <v>0</v>
      </c>
      <c r="H286" s="88"/>
      <c r="I286" s="88"/>
      <c r="J286" s="88"/>
      <c r="K286" s="88"/>
      <c r="L286" s="88"/>
      <c r="M286" s="88"/>
    </row>
    <row r="287" customFormat="false" ht="15" hidden="true" customHeight="false" outlineLevel="0" collapsed="false">
      <c r="A287" s="137" t="s">
        <v>571</v>
      </c>
      <c r="B287" s="137" t="s">
        <v>1374</v>
      </c>
      <c r="C287" s="240" t="s">
        <v>452</v>
      </c>
      <c r="D287" s="240" t="s">
        <v>535</v>
      </c>
      <c r="E287" s="240" t="s">
        <v>1406</v>
      </c>
      <c r="F287" s="137" t="s">
        <v>572</v>
      </c>
      <c r="G287" s="152"/>
      <c r="H287" s="88"/>
      <c r="I287" s="88"/>
      <c r="J287" s="88"/>
      <c r="K287" s="88"/>
      <c r="L287" s="88"/>
      <c r="M287" s="88"/>
    </row>
    <row r="288" customFormat="false" ht="15" hidden="true" customHeight="false" outlineLevel="0" collapsed="false">
      <c r="A288" s="131" t="s">
        <v>810</v>
      </c>
      <c r="B288" s="131" t="s">
        <v>1374</v>
      </c>
      <c r="C288" s="239" t="s">
        <v>464</v>
      </c>
      <c r="D288" s="239"/>
      <c r="E288" s="240"/>
      <c r="F288" s="137"/>
      <c r="G288" s="152" t="n">
        <f aca="false">G289</f>
        <v>0</v>
      </c>
      <c r="H288" s="88"/>
      <c r="I288" s="88"/>
      <c r="J288" s="88"/>
      <c r="K288" s="88"/>
      <c r="L288" s="88"/>
      <c r="M288" s="88"/>
    </row>
    <row r="289" customFormat="false" ht="27" hidden="true" customHeight="false" outlineLevel="0" collapsed="false">
      <c r="A289" s="131" t="s">
        <v>811</v>
      </c>
      <c r="B289" s="131" t="s">
        <v>1374</v>
      </c>
      <c r="C289" s="239" t="s">
        <v>464</v>
      </c>
      <c r="D289" s="239" t="s">
        <v>812</v>
      </c>
      <c r="E289" s="240"/>
      <c r="F289" s="137"/>
      <c r="G289" s="152" t="n">
        <f aca="false">G290</f>
        <v>0</v>
      </c>
      <c r="H289" s="88"/>
      <c r="I289" s="88"/>
      <c r="J289" s="88"/>
      <c r="K289" s="88"/>
      <c r="L289" s="88"/>
      <c r="M289" s="88"/>
    </row>
    <row r="290" customFormat="false" ht="15" hidden="true" customHeight="false" outlineLevel="0" collapsed="false">
      <c r="A290" s="133" t="s">
        <v>479</v>
      </c>
      <c r="B290" s="131" t="s">
        <v>1374</v>
      </c>
      <c r="C290" s="239" t="s">
        <v>464</v>
      </c>
      <c r="D290" s="239" t="s">
        <v>812</v>
      </c>
      <c r="E290" s="240" t="s">
        <v>1407</v>
      </c>
      <c r="F290" s="137"/>
      <c r="G290" s="152" t="n">
        <f aca="false">G291</f>
        <v>0</v>
      </c>
      <c r="H290" s="88"/>
      <c r="I290" s="88"/>
      <c r="J290" s="88"/>
      <c r="K290" s="88"/>
      <c r="L290" s="88"/>
      <c r="M290" s="88"/>
    </row>
    <row r="291" customFormat="false" ht="15" hidden="true" customHeight="false" outlineLevel="0" collapsed="false">
      <c r="A291" s="135" t="s">
        <v>481</v>
      </c>
      <c r="B291" s="137" t="s">
        <v>1374</v>
      </c>
      <c r="C291" s="240" t="s">
        <v>464</v>
      </c>
      <c r="D291" s="240" t="s">
        <v>812</v>
      </c>
      <c r="E291" s="240" t="s">
        <v>482</v>
      </c>
      <c r="F291" s="137"/>
      <c r="G291" s="152" t="n">
        <f aca="false">G292</f>
        <v>0</v>
      </c>
      <c r="H291" s="88"/>
      <c r="I291" s="88"/>
      <c r="J291" s="88"/>
      <c r="K291" s="88"/>
      <c r="L291" s="88"/>
      <c r="M291" s="88"/>
    </row>
    <row r="292" customFormat="false" ht="27.75" hidden="true" customHeight="false" outlineLevel="0" collapsed="false">
      <c r="A292" s="223" t="s">
        <v>815</v>
      </c>
      <c r="B292" s="137" t="s">
        <v>1374</v>
      </c>
      <c r="C292" s="240" t="s">
        <v>464</v>
      </c>
      <c r="D292" s="240" t="s">
        <v>812</v>
      </c>
      <c r="E292" s="240" t="s">
        <v>819</v>
      </c>
      <c r="F292" s="137"/>
      <c r="G292" s="152" t="n">
        <f aca="false">G293</f>
        <v>0</v>
      </c>
      <c r="H292" s="88"/>
      <c r="I292" s="88"/>
      <c r="J292" s="88"/>
      <c r="K292" s="88"/>
      <c r="L292" s="88"/>
      <c r="M292" s="88"/>
    </row>
    <row r="293" customFormat="false" ht="27.75" hidden="true" customHeight="false" outlineLevel="0" collapsed="false">
      <c r="A293" s="146" t="s">
        <v>475</v>
      </c>
      <c r="B293" s="137" t="s">
        <v>1374</v>
      </c>
      <c r="C293" s="240" t="s">
        <v>464</v>
      </c>
      <c r="D293" s="240" t="s">
        <v>812</v>
      </c>
      <c r="E293" s="240" t="s">
        <v>819</v>
      </c>
      <c r="F293" s="137" t="s">
        <v>476</v>
      </c>
      <c r="G293" s="152"/>
      <c r="H293" s="88"/>
      <c r="I293" s="88"/>
      <c r="J293" s="88"/>
      <c r="K293" s="88"/>
      <c r="L293" s="88"/>
      <c r="M293" s="88"/>
    </row>
    <row r="294" customFormat="false" ht="15" hidden="false" customHeight="false" outlineLevel="0" collapsed="false">
      <c r="A294" s="131" t="s">
        <v>822</v>
      </c>
      <c r="B294" s="131" t="s">
        <v>1374</v>
      </c>
      <c r="C294" s="239" t="s">
        <v>486</v>
      </c>
      <c r="D294" s="240"/>
      <c r="E294" s="240"/>
      <c r="F294" s="137"/>
      <c r="G294" s="156" t="n">
        <f aca="false">G295+G301+G315</f>
        <v>17404.07</v>
      </c>
      <c r="H294" s="88"/>
      <c r="I294" s="88"/>
      <c r="J294" s="88"/>
      <c r="K294" s="88"/>
      <c r="L294" s="88"/>
      <c r="M294" s="88"/>
    </row>
    <row r="295" customFormat="false" ht="15" hidden="true" customHeight="false" outlineLevel="0" collapsed="false">
      <c r="A295" s="134" t="s">
        <v>826</v>
      </c>
      <c r="B295" s="131" t="s">
        <v>1374</v>
      </c>
      <c r="C295" s="134" t="s">
        <v>486</v>
      </c>
      <c r="D295" s="134" t="s">
        <v>827</v>
      </c>
      <c r="E295" s="247"/>
      <c r="F295" s="247"/>
      <c r="G295" s="61" t="n">
        <f aca="false">G296</f>
        <v>0</v>
      </c>
      <c r="H295" s="88"/>
      <c r="I295" s="88"/>
      <c r="J295" s="88"/>
      <c r="K295" s="88"/>
      <c r="L295" s="88"/>
      <c r="M295" s="88"/>
    </row>
    <row r="296" customFormat="false" ht="42.75" hidden="true" customHeight="false" outlineLevel="0" collapsed="false">
      <c r="A296" s="135" t="s">
        <v>828</v>
      </c>
      <c r="B296" s="137" t="s">
        <v>1374</v>
      </c>
      <c r="C296" s="134" t="s">
        <v>486</v>
      </c>
      <c r="D296" s="134" t="s">
        <v>827</v>
      </c>
      <c r="E296" s="248" t="s">
        <v>755</v>
      </c>
      <c r="F296" s="248"/>
      <c r="G296" s="61" t="n">
        <f aca="false">G297</f>
        <v>0</v>
      </c>
      <c r="H296" s="88"/>
      <c r="I296" s="88"/>
      <c r="J296" s="88"/>
      <c r="K296" s="88"/>
      <c r="L296" s="88"/>
      <c r="M296" s="88"/>
    </row>
    <row r="297" customFormat="false" ht="54.75" hidden="true" customHeight="false" outlineLevel="0" collapsed="false">
      <c r="A297" s="139" t="s">
        <v>1408</v>
      </c>
      <c r="B297" s="137" t="s">
        <v>1374</v>
      </c>
      <c r="C297" s="137" t="s">
        <v>486</v>
      </c>
      <c r="D297" s="137" t="s">
        <v>827</v>
      </c>
      <c r="E297" s="215" t="s">
        <v>830</v>
      </c>
      <c r="F297" s="215"/>
      <c r="G297" s="61" t="n">
        <f aca="false">G298</f>
        <v>0</v>
      </c>
      <c r="H297" s="88"/>
      <c r="I297" s="88"/>
      <c r="J297" s="88"/>
      <c r="K297" s="88"/>
      <c r="L297" s="88"/>
      <c r="M297" s="88"/>
    </row>
    <row r="298" customFormat="false" ht="27.75" hidden="true" customHeight="false" outlineLevel="0" collapsed="false">
      <c r="A298" s="187" t="s">
        <v>831</v>
      </c>
      <c r="B298" s="137" t="s">
        <v>1374</v>
      </c>
      <c r="C298" s="137" t="s">
        <v>486</v>
      </c>
      <c r="D298" s="137" t="s">
        <v>827</v>
      </c>
      <c r="E298" s="215" t="s">
        <v>832</v>
      </c>
      <c r="F298" s="215"/>
      <c r="G298" s="61" t="n">
        <f aca="false">G300</f>
        <v>0</v>
      </c>
      <c r="H298" s="88"/>
      <c r="I298" s="88"/>
      <c r="J298" s="88"/>
      <c r="K298" s="88"/>
      <c r="L298" s="88"/>
      <c r="M298" s="88"/>
    </row>
    <row r="299" customFormat="false" ht="15" hidden="true" customHeight="false" outlineLevel="0" collapsed="false">
      <c r="A299" s="173" t="s">
        <v>833</v>
      </c>
      <c r="B299" s="137" t="s">
        <v>1374</v>
      </c>
      <c r="C299" s="137" t="s">
        <v>486</v>
      </c>
      <c r="D299" s="137" t="s">
        <v>827</v>
      </c>
      <c r="E299" s="215" t="s">
        <v>834</v>
      </c>
      <c r="F299" s="215"/>
      <c r="G299" s="61"/>
      <c r="H299" s="88"/>
      <c r="I299" s="88"/>
      <c r="J299" s="88"/>
      <c r="K299" s="88"/>
      <c r="L299" s="88"/>
      <c r="M299" s="88"/>
    </row>
    <row r="300" s="88" customFormat="true" ht="15" hidden="true" customHeight="false" outlineLevel="0" collapsed="false">
      <c r="A300" s="514" t="s">
        <v>477</v>
      </c>
      <c r="B300" s="137" t="s">
        <v>1374</v>
      </c>
      <c r="C300" s="137" t="s">
        <v>486</v>
      </c>
      <c r="D300" s="137" t="s">
        <v>827</v>
      </c>
      <c r="E300" s="215" t="s">
        <v>834</v>
      </c>
      <c r="F300" s="215" t="s">
        <v>478</v>
      </c>
      <c r="G300" s="152"/>
    </row>
    <row r="301" customFormat="false" ht="15" hidden="false" customHeight="false" outlineLevel="0" collapsed="false">
      <c r="A301" s="133" t="s">
        <v>835</v>
      </c>
      <c r="B301" s="131" t="s">
        <v>1374</v>
      </c>
      <c r="C301" s="131" t="s">
        <v>486</v>
      </c>
      <c r="D301" s="131" t="s">
        <v>812</v>
      </c>
      <c r="E301" s="215"/>
      <c r="F301" s="247"/>
      <c r="G301" s="156" t="n">
        <f aca="false">G302</f>
        <v>17398.07</v>
      </c>
      <c r="H301" s="88"/>
      <c r="I301" s="88"/>
      <c r="J301" s="88"/>
      <c r="K301" s="88"/>
      <c r="L301" s="88"/>
      <c r="M301" s="88"/>
    </row>
    <row r="302" customFormat="false" ht="42.75" hidden="false" customHeight="false" outlineLevel="0" collapsed="false">
      <c r="A302" s="135" t="s">
        <v>836</v>
      </c>
      <c r="B302" s="131" t="s">
        <v>1374</v>
      </c>
      <c r="C302" s="134" t="s">
        <v>486</v>
      </c>
      <c r="D302" s="134" t="s">
        <v>812</v>
      </c>
      <c r="E302" s="134" t="s">
        <v>755</v>
      </c>
      <c r="F302" s="248"/>
      <c r="G302" s="152" t="n">
        <f aca="false">G303+G311</f>
        <v>17398.07</v>
      </c>
      <c r="H302" s="88"/>
      <c r="I302" s="88"/>
      <c r="J302" s="88"/>
      <c r="K302" s="88"/>
      <c r="L302" s="88"/>
      <c r="M302" s="88"/>
    </row>
    <row r="303" customFormat="false" ht="68.25" hidden="false" customHeight="false" outlineLevel="0" collapsed="false">
      <c r="A303" s="139" t="s">
        <v>1409</v>
      </c>
      <c r="B303" s="137" t="s">
        <v>1374</v>
      </c>
      <c r="C303" s="137" t="s">
        <v>486</v>
      </c>
      <c r="D303" s="137" t="s">
        <v>812</v>
      </c>
      <c r="E303" s="137" t="s">
        <v>757</v>
      </c>
      <c r="F303" s="215"/>
      <c r="G303" s="152" t="n">
        <f aca="false">G304</f>
        <v>16998.07</v>
      </c>
      <c r="H303" s="88"/>
      <c r="I303" s="88"/>
      <c r="J303" s="88"/>
      <c r="K303" s="88"/>
      <c r="L303" s="88"/>
      <c r="M303" s="88"/>
    </row>
    <row r="304" customFormat="false" ht="27.75" hidden="false" customHeight="false" outlineLevel="0" collapsed="false">
      <c r="A304" s="250" t="s">
        <v>758</v>
      </c>
      <c r="B304" s="137" t="s">
        <v>1374</v>
      </c>
      <c r="C304" s="137" t="s">
        <v>486</v>
      </c>
      <c r="D304" s="137" t="s">
        <v>812</v>
      </c>
      <c r="E304" s="215" t="s">
        <v>759</v>
      </c>
      <c r="F304" s="215"/>
      <c r="G304" s="152" t="n">
        <f aca="false">G305+G307+G309</f>
        <v>16998.07</v>
      </c>
      <c r="H304" s="88"/>
      <c r="I304" s="88"/>
      <c r="J304" s="88"/>
      <c r="K304" s="88"/>
      <c r="L304" s="88"/>
      <c r="M304" s="88"/>
    </row>
    <row r="305" customFormat="false" ht="27.75" hidden="false" customHeight="false" outlineLevel="0" collapsed="false">
      <c r="A305" s="515" t="s">
        <v>838</v>
      </c>
      <c r="B305" s="137" t="s">
        <v>1374</v>
      </c>
      <c r="C305" s="149" t="s">
        <v>486</v>
      </c>
      <c r="D305" s="149" t="s">
        <v>812</v>
      </c>
      <c r="E305" s="249" t="s">
        <v>839</v>
      </c>
      <c r="F305" s="249"/>
      <c r="G305" s="152" t="n">
        <f aca="false">G306</f>
        <v>7046.32</v>
      </c>
      <c r="H305" s="88"/>
      <c r="I305" s="88"/>
      <c r="J305" s="88"/>
      <c r="K305" s="88"/>
      <c r="L305" s="88"/>
      <c r="M305" s="88"/>
    </row>
    <row r="306" customFormat="false" ht="27.75" hidden="false" customHeight="false" outlineLevel="0" collapsed="false">
      <c r="A306" s="146" t="s">
        <v>475</v>
      </c>
      <c r="B306" s="137" t="s">
        <v>1374</v>
      </c>
      <c r="C306" s="137" t="s">
        <v>486</v>
      </c>
      <c r="D306" s="137" t="s">
        <v>812</v>
      </c>
      <c r="E306" s="215" t="s">
        <v>839</v>
      </c>
      <c r="F306" s="215" t="s">
        <v>476</v>
      </c>
      <c r="G306" s="152" t="n">
        <v>7046.32</v>
      </c>
      <c r="H306" s="88"/>
      <c r="I306" s="88"/>
      <c r="J306" s="88"/>
      <c r="K306" s="88"/>
      <c r="L306" s="88"/>
      <c r="M306" s="88"/>
    </row>
    <row r="307" customFormat="false" ht="15" hidden="false" customHeight="false" outlineLevel="0" collapsed="false">
      <c r="A307" s="146" t="s">
        <v>1410</v>
      </c>
      <c r="B307" s="137" t="s">
        <v>1374</v>
      </c>
      <c r="C307" s="137" t="s">
        <v>486</v>
      </c>
      <c r="D307" s="137" t="s">
        <v>812</v>
      </c>
      <c r="E307" s="249" t="s">
        <v>841</v>
      </c>
      <c r="F307" s="215"/>
      <c r="G307" s="152" t="n">
        <f aca="false">G308</f>
        <v>5672.24</v>
      </c>
      <c r="H307" s="88"/>
      <c r="I307" s="88"/>
      <c r="J307" s="88"/>
      <c r="K307" s="88"/>
      <c r="L307" s="88"/>
      <c r="M307" s="88"/>
    </row>
    <row r="308" customFormat="false" ht="27" hidden="false" customHeight="false" outlineLevel="0" collapsed="false">
      <c r="A308" s="140" t="s">
        <v>475</v>
      </c>
      <c r="B308" s="137" t="s">
        <v>1374</v>
      </c>
      <c r="C308" s="137" t="s">
        <v>486</v>
      </c>
      <c r="D308" s="137" t="s">
        <v>812</v>
      </c>
      <c r="E308" s="215" t="s">
        <v>841</v>
      </c>
      <c r="F308" s="215" t="s">
        <v>476</v>
      </c>
      <c r="G308" s="152" t="n">
        <v>5672.24</v>
      </c>
      <c r="H308" s="88"/>
      <c r="I308" s="88"/>
      <c r="J308" s="88"/>
      <c r="K308" s="88"/>
      <c r="L308" s="88"/>
      <c r="M308" s="88"/>
    </row>
    <row r="309" customFormat="false" ht="15" hidden="false" customHeight="false" outlineLevel="0" collapsed="false">
      <c r="A309" s="146" t="s">
        <v>842</v>
      </c>
      <c r="B309" s="137" t="s">
        <v>1374</v>
      </c>
      <c r="C309" s="137" t="s">
        <v>486</v>
      </c>
      <c r="D309" s="137" t="s">
        <v>812</v>
      </c>
      <c r="E309" s="249" t="s">
        <v>843</v>
      </c>
      <c r="F309" s="215"/>
      <c r="G309" s="152" t="n">
        <f aca="false">G310</f>
        <v>4279.51</v>
      </c>
      <c r="H309" s="88"/>
      <c r="I309" s="88"/>
      <c r="J309" s="88"/>
      <c r="K309" s="88"/>
      <c r="L309" s="88"/>
      <c r="M309" s="88"/>
    </row>
    <row r="310" customFormat="false" ht="27.75" hidden="false" customHeight="false" outlineLevel="0" collapsed="false">
      <c r="A310" s="146" t="s">
        <v>475</v>
      </c>
      <c r="B310" s="137" t="s">
        <v>1374</v>
      </c>
      <c r="C310" s="137" t="s">
        <v>486</v>
      </c>
      <c r="D310" s="137" t="s">
        <v>812</v>
      </c>
      <c r="E310" s="215" t="s">
        <v>843</v>
      </c>
      <c r="F310" s="215" t="s">
        <v>476</v>
      </c>
      <c r="G310" s="152" t="n">
        <v>4279.51</v>
      </c>
      <c r="H310" s="88"/>
      <c r="I310" s="88"/>
      <c r="J310" s="88"/>
      <c r="K310" s="88"/>
      <c r="L310" s="88"/>
      <c r="M310" s="88"/>
    </row>
    <row r="311" customFormat="false" ht="69" hidden="false" customHeight="true" outlineLevel="0" collapsed="false">
      <c r="A311" s="146" t="s">
        <v>844</v>
      </c>
      <c r="B311" s="261" t="s">
        <v>1374</v>
      </c>
      <c r="C311" s="261" t="s">
        <v>486</v>
      </c>
      <c r="D311" s="261" t="s">
        <v>812</v>
      </c>
      <c r="E311" s="261" t="s">
        <v>762</v>
      </c>
      <c r="F311" s="215"/>
      <c r="G311" s="152" t="n">
        <f aca="false">G312</f>
        <v>400</v>
      </c>
      <c r="H311" s="88"/>
      <c r="I311" s="88"/>
      <c r="J311" s="88"/>
      <c r="K311" s="88"/>
      <c r="L311" s="88"/>
      <c r="M311" s="88"/>
    </row>
    <row r="312" customFormat="false" ht="27.75" hidden="false" customHeight="false" outlineLevel="0" collapsed="false">
      <c r="A312" s="516" t="s">
        <v>846</v>
      </c>
      <c r="B312" s="261" t="s">
        <v>1374</v>
      </c>
      <c r="C312" s="261" t="s">
        <v>486</v>
      </c>
      <c r="D312" s="261" t="s">
        <v>812</v>
      </c>
      <c r="E312" s="261" t="s">
        <v>764</v>
      </c>
      <c r="F312" s="215"/>
      <c r="G312" s="152" t="n">
        <f aca="false">G313</f>
        <v>400</v>
      </c>
      <c r="H312" s="88"/>
      <c r="I312" s="88"/>
      <c r="J312" s="88"/>
      <c r="K312" s="88"/>
      <c r="L312" s="88"/>
      <c r="M312" s="88"/>
    </row>
    <row r="313" customFormat="false" ht="15" hidden="false" customHeight="false" outlineLevel="0" collapsed="false">
      <c r="A313" s="260" t="s">
        <v>847</v>
      </c>
      <c r="B313" s="261" t="s">
        <v>1374</v>
      </c>
      <c r="C313" s="261" t="s">
        <v>486</v>
      </c>
      <c r="D313" s="261" t="s">
        <v>812</v>
      </c>
      <c r="E313" s="261" t="s">
        <v>848</v>
      </c>
      <c r="F313" s="215"/>
      <c r="G313" s="152" t="n">
        <f aca="false">G314</f>
        <v>400</v>
      </c>
      <c r="H313" s="88"/>
      <c r="I313" s="88"/>
      <c r="J313" s="88"/>
      <c r="K313" s="88"/>
      <c r="L313" s="88"/>
      <c r="M313" s="88"/>
    </row>
    <row r="314" customFormat="false" ht="27.75" hidden="false" customHeight="false" outlineLevel="0" collapsed="false">
      <c r="A314" s="146" t="s">
        <v>475</v>
      </c>
      <c r="B314" s="261" t="s">
        <v>1374</v>
      </c>
      <c r="C314" s="261" t="s">
        <v>486</v>
      </c>
      <c r="D314" s="261" t="s">
        <v>812</v>
      </c>
      <c r="E314" s="261" t="s">
        <v>848</v>
      </c>
      <c r="F314" s="215" t="s">
        <v>476</v>
      </c>
      <c r="G314" s="152" t="n">
        <v>400</v>
      </c>
      <c r="H314" s="88"/>
      <c r="I314" s="88"/>
      <c r="J314" s="88"/>
      <c r="K314" s="88"/>
      <c r="L314" s="88"/>
      <c r="M314" s="88"/>
    </row>
    <row r="315" customFormat="false" ht="15" hidden="false" customHeight="false" outlineLevel="0" collapsed="false">
      <c r="A315" s="265" t="s">
        <v>862</v>
      </c>
      <c r="B315" s="131" t="s">
        <v>1374</v>
      </c>
      <c r="C315" s="131" t="s">
        <v>486</v>
      </c>
      <c r="D315" s="131" t="s">
        <v>863</v>
      </c>
      <c r="E315" s="247"/>
      <c r="F315" s="247"/>
      <c r="G315" s="61" t="n">
        <f aca="false">G316+G328+G321</f>
        <v>6</v>
      </c>
      <c r="H315" s="88"/>
      <c r="I315" s="88"/>
      <c r="J315" s="88"/>
      <c r="K315" s="88"/>
      <c r="L315" s="88"/>
      <c r="M315" s="88"/>
    </row>
    <row r="316" customFormat="false" ht="42.75" hidden="true" customHeight="false" outlineLevel="0" collapsed="false">
      <c r="A316" s="135" t="s">
        <v>836</v>
      </c>
      <c r="B316" s="137" t="s">
        <v>1374</v>
      </c>
      <c r="C316" s="134" t="s">
        <v>486</v>
      </c>
      <c r="D316" s="134" t="s">
        <v>863</v>
      </c>
      <c r="E316" s="248" t="s">
        <v>755</v>
      </c>
      <c r="F316" s="215"/>
      <c r="G316" s="61" t="n">
        <f aca="false">G317</f>
        <v>0</v>
      </c>
      <c r="H316" s="88"/>
      <c r="I316" s="88"/>
      <c r="J316" s="88"/>
      <c r="K316" s="88"/>
      <c r="L316" s="88"/>
      <c r="M316" s="88"/>
    </row>
    <row r="317" customFormat="false" ht="27.75" hidden="true" customHeight="false" outlineLevel="0" collapsed="false">
      <c r="A317" s="139" t="s">
        <v>1282</v>
      </c>
      <c r="B317" s="137" t="s">
        <v>1374</v>
      </c>
      <c r="C317" s="137" t="s">
        <v>486</v>
      </c>
      <c r="D317" s="137" t="s">
        <v>863</v>
      </c>
      <c r="E317" s="215" t="s">
        <v>757</v>
      </c>
      <c r="F317" s="215"/>
      <c r="G317" s="61" t="n">
        <f aca="false">G319</f>
        <v>0</v>
      </c>
      <c r="H317" s="88"/>
      <c r="I317" s="88"/>
      <c r="J317" s="88"/>
      <c r="K317" s="88"/>
      <c r="L317" s="88"/>
      <c r="M317" s="88"/>
    </row>
    <row r="318" customFormat="false" ht="27.75" hidden="true" customHeight="false" outlineLevel="0" collapsed="false">
      <c r="A318" s="250" t="s">
        <v>758</v>
      </c>
      <c r="B318" s="137" t="s">
        <v>1374</v>
      </c>
      <c r="C318" s="137" t="s">
        <v>486</v>
      </c>
      <c r="D318" s="137" t="s">
        <v>863</v>
      </c>
      <c r="E318" s="215" t="s">
        <v>759</v>
      </c>
      <c r="F318" s="215"/>
      <c r="G318" s="61" t="n">
        <f aca="false">G320</f>
        <v>0</v>
      </c>
      <c r="H318" s="88"/>
      <c r="I318" s="88"/>
      <c r="J318" s="88"/>
      <c r="K318" s="88"/>
      <c r="L318" s="88"/>
      <c r="M318" s="88"/>
    </row>
    <row r="319" customFormat="false" ht="27.75" hidden="true" customHeight="true" outlineLevel="0" collapsed="false">
      <c r="A319" s="137" t="s">
        <v>867</v>
      </c>
      <c r="B319" s="137" t="s">
        <v>1374</v>
      </c>
      <c r="C319" s="137" t="s">
        <v>486</v>
      </c>
      <c r="D319" s="137" t="s">
        <v>863</v>
      </c>
      <c r="E319" s="215" t="s">
        <v>1411</v>
      </c>
      <c r="F319" s="215"/>
      <c r="G319" s="152" t="n">
        <f aca="false">G320</f>
        <v>0</v>
      </c>
      <c r="H319" s="88"/>
      <c r="I319" s="88"/>
      <c r="J319" s="88"/>
      <c r="K319" s="88"/>
      <c r="L319" s="88"/>
      <c r="M319" s="88"/>
    </row>
    <row r="320" customFormat="false" ht="27.75" hidden="true" customHeight="false" outlineLevel="0" collapsed="false">
      <c r="A320" s="146" t="s">
        <v>475</v>
      </c>
      <c r="B320" s="137" t="s">
        <v>1374</v>
      </c>
      <c r="C320" s="137" t="s">
        <v>486</v>
      </c>
      <c r="D320" s="137" t="s">
        <v>863</v>
      </c>
      <c r="E320" s="215" t="s">
        <v>1411</v>
      </c>
      <c r="F320" s="215" t="s">
        <v>476</v>
      </c>
      <c r="G320" s="152"/>
      <c r="H320" s="88"/>
      <c r="I320" s="88"/>
      <c r="J320" s="88"/>
      <c r="K320" s="88"/>
      <c r="L320" s="88"/>
      <c r="M320" s="88"/>
    </row>
    <row r="321" customFormat="false" ht="47.25" hidden="true" customHeight="true" outlineLevel="0" collapsed="false">
      <c r="A321" s="517" t="s">
        <v>872</v>
      </c>
      <c r="B321" s="134" t="s">
        <v>1374</v>
      </c>
      <c r="C321" s="134" t="s">
        <v>486</v>
      </c>
      <c r="D321" s="134" t="s">
        <v>863</v>
      </c>
      <c r="E321" s="518" t="s">
        <v>1412</v>
      </c>
      <c r="F321" s="215"/>
      <c r="G321" s="152" t="n">
        <f aca="false">G322</f>
        <v>0</v>
      </c>
      <c r="H321" s="88"/>
      <c r="I321" s="88"/>
      <c r="J321" s="88"/>
      <c r="K321" s="88"/>
      <c r="L321" s="88"/>
      <c r="M321" s="88"/>
    </row>
    <row r="322" customFormat="false" ht="81.75" hidden="true" customHeight="false" outlineLevel="0" collapsed="false">
      <c r="A322" s="223" t="s">
        <v>1413</v>
      </c>
      <c r="B322" s="137" t="s">
        <v>1374</v>
      </c>
      <c r="C322" s="137" t="s">
        <v>486</v>
      </c>
      <c r="D322" s="137" t="s">
        <v>863</v>
      </c>
      <c r="E322" s="270" t="s">
        <v>1414</v>
      </c>
      <c r="F322" s="215"/>
      <c r="G322" s="152" t="n">
        <f aca="false">G323</f>
        <v>0</v>
      </c>
      <c r="H322" s="88"/>
      <c r="I322" s="88"/>
      <c r="J322" s="88"/>
      <c r="K322" s="88"/>
      <c r="L322" s="88"/>
      <c r="M322" s="88"/>
    </row>
    <row r="323" customFormat="false" ht="27.75" hidden="true" customHeight="false" outlineLevel="0" collapsed="false">
      <c r="A323" s="234" t="s">
        <v>1415</v>
      </c>
      <c r="B323" s="137" t="s">
        <v>1374</v>
      </c>
      <c r="C323" s="137" t="s">
        <v>486</v>
      </c>
      <c r="D323" s="137" t="s">
        <v>863</v>
      </c>
      <c r="E323" s="270" t="s">
        <v>1416</v>
      </c>
      <c r="F323" s="215"/>
      <c r="G323" s="152" t="n">
        <f aca="false">G324+G326</f>
        <v>0</v>
      </c>
      <c r="H323" s="88"/>
      <c r="I323" s="88"/>
      <c r="J323" s="88"/>
      <c r="K323" s="88"/>
      <c r="L323" s="88"/>
      <c r="M323" s="88"/>
    </row>
    <row r="324" customFormat="false" ht="41.25" hidden="true" customHeight="false" outlineLevel="0" collapsed="false">
      <c r="A324" s="223" t="s">
        <v>880</v>
      </c>
      <c r="B324" s="137" t="s">
        <v>1374</v>
      </c>
      <c r="C324" s="137" t="s">
        <v>486</v>
      </c>
      <c r="D324" s="137" t="s">
        <v>863</v>
      </c>
      <c r="E324" s="270" t="s">
        <v>877</v>
      </c>
      <c r="F324" s="215"/>
      <c r="G324" s="152" t="n">
        <f aca="false">G325</f>
        <v>0</v>
      </c>
      <c r="H324" s="88"/>
      <c r="I324" s="88"/>
      <c r="J324" s="88"/>
      <c r="K324" s="88"/>
      <c r="L324" s="88"/>
      <c r="M324" s="88"/>
    </row>
    <row r="325" customFormat="false" ht="27.75" hidden="true" customHeight="false" outlineLevel="0" collapsed="false">
      <c r="A325" s="146" t="s">
        <v>475</v>
      </c>
      <c r="B325" s="137" t="s">
        <v>1374</v>
      </c>
      <c r="C325" s="137" t="s">
        <v>486</v>
      </c>
      <c r="D325" s="137" t="s">
        <v>863</v>
      </c>
      <c r="E325" s="270" t="s">
        <v>877</v>
      </c>
      <c r="F325" s="215" t="s">
        <v>476</v>
      </c>
      <c r="G325" s="152"/>
      <c r="H325" s="88"/>
      <c r="I325" s="88"/>
      <c r="J325" s="88"/>
      <c r="K325" s="88"/>
      <c r="L325" s="88"/>
      <c r="M325" s="88"/>
    </row>
    <row r="326" customFormat="false" ht="27.75" hidden="true" customHeight="false" outlineLevel="0" collapsed="false">
      <c r="A326" s="146" t="s">
        <v>878</v>
      </c>
      <c r="B326" s="137" t="s">
        <v>1374</v>
      </c>
      <c r="C326" s="137" t="s">
        <v>486</v>
      </c>
      <c r="D326" s="137" t="s">
        <v>863</v>
      </c>
      <c r="E326" s="270" t="s">
        <v>879</v>
      </c>
      <c r="F326" s="215"/>
      <c r="G326" s="152" t="n">
        <f aca="false">G327</f>
        <v>0</v>
      </c>
      <c r="H326" s="88"/>
      <c r="I326" s="88"/>
      <c r="J326" s="88"/>
      <c r="K326" s="88"/>
      <c r="L326" s="88"/>
      <c r="M326" s="88"/>
    </row>
    <row r="327" customFormat="false" ht="27.75" hidden="true" customHeight="false" outlineLevel="0" collapsed="false">
      <c r="A327" s="146" t="s">
        <v>475</v>
      </c>
      <c r="B327" s="137" t="s">
        <v>1374</v>
      </c>
      <c r="C327" s="137" t="s">
        <v>486</v>
      </c>
      <c r="D327" s="137" t="s">
        <v>863</v>
      </c>
      <c r="E327" s="270" t="s">
        <v>879</v>
      </c>
      <c r="F327" s="215" t="s">
        <v>476</v>
      </c>
      <c r="G327" s="152"/>
      <c r="H327" s="88"/>
      <c r="I327" s="88"/>
      <c r="J327" s="88"/>
      <c r="K327" s="88"/>
      <c r="L327" s="88"/>
      <c r="M327" s="88"/>
    </row>
    <row r="328" customFormat="false" ht="28.5" hidden="false" customHeight="false" outlineLevel="0" collapsed="false">
      <c r="A328" s="135" t="s">
        <v>881</v>
      </c>
      <c r="B328" s="134" t="s">
        <v>1374</v>
      </c>
      <c r="C328" s="134" t="s">
        <v>486</v>
      </c>
      <c r="D328" s="134" t="s">
        <v>863</v>
      </c>
      <c r="E328" s="134" t="s">
        <v>882</v>
      </c>
      <c r="F328" s="134"/>
      <c r="G328" s="142" t="n">
        <f aca="false">G329</f>
        <v>6</v>
      </c>
      <c r="H328" s="88"/>
      <c r="I328" s="88"/>
      <c r="J328" s="88"/>
      <c r="K328" s="88"/>
      <c r="L328" s="88"/>
      <c r="M328" s="88"/>
    </row>
    <row r="329" customFormat="false" ht="41.25" hidden="false" customHeight="false" outlineLevel="0" collapsed="false">
      <c r="A329" s="139" t="s">
        <v>889</v>
      </c>
      <c r="B329" s="134" t="s">
        <v>1374</v>
      </c>
      <c r="C329" s="134" t="s">
        <v>486</v>
      </c>
      <c r="D329" s="134" t="s">
        <v>863</v>
      </c>
      <c r="E329" s="137" t="s">
        <v>890</v>
      </c>
      <c r="F329" s="134"/>
      <c r="G329" s="142" t="n">
        <f aca="false">G331</f>
        <v>6</v>
      </c>
      <c r="H329" s="88"/>
      <c r="I329" s="88"/>
      <c r="J329" s="88"/>
      <c r="K329" s="88"/>
      <c r="L329" s="88"/>
      <c r="M329" s="88"/>
    </row>
    <row r="330" customFormat="false" ht="15" hidden="true" customHeight="false" outlineLevel="0" collapsed="false">
      <c r="A330" s="204"/>
      <c r="B330" s="137" t="s">
        <v>1374</v>
      </c>
      <c r="C330" s="137" t="s">
        <v>486</v>
      </c>
      <c r="D330" s="137" t="s">
        <v>863</v>
      </c>
      <c r="E330" s="134"/>
      <c r="F330" s="137"/>
      <c r="G330" s="61"/>
      <c r="H330" s="88"/>
      <c r="I330" s="88"/>
      <c r="J330" s="88"/>
      <c r="K330" s="88"/>
      <c r="L330" s="88"/>
      <c r="M330" s="88"/>
    </row>
    <row r="331" customFormat="false" ht="41.25" hidden="false" customHeight="false" outlineLevel="0" collapsed="false">
      <c r="A331" s="185" t="s">
        <v>891</v>
      </c>
      <c r="B331" s="134" t="s">
        <v>1374</v>
      </c>
      <c r="C331" s="134" t="s">
        <v>486</v>
      </c>
      <c r="D331" s="134" t="s">
        <v>863</v>
      </c>
      <c r="E331" s="137" t="s">
        <v>892</v>
      </c>
      <c r="F331" s="137"/>
      <c r="G331" s="61" t="n">
        <f aca="false">G332</f>
        <v>6</v>
      </c>
      <c r="H331" s="88"/>
      <c r="I331" s="88"/>
      <c r="J331" s="88"/>
      <c r="K331" s="88"/>
      <c r="L331" s="88"/>
      <c r="M331" s="88"/>
    </row>
    <row r="332" customFormat="false" ht="27" hidden="false" customHeight="false" outlineLevel="0" collapsed="false">
      <c r="A332" s="137" t="s">
        <v>750</v>
      </c>
      <c r="B332" s="137" t="s">
        <v>1374</v>
      </c>
      <c r="C332" s="149" t="s">
        <v>486</v>
      </c>
      <c r="D332" s="149" t="s">
        <v>863</v>
      </c>
      <c r="E332" s="137" t="s">
        <v>893</v>
      </c>
      <c r="F332" s="137"/>
      <c r="G332" s="61" t="n">
        <f aca="false">G333</f>
        <v>6</v>
      </c>
      <c r="H332" s="88"/>
      <c r="I332" s="88"/>
      <c r="J332" s="88"/>
      <c r="K332" s="88"/>
      <c r="L332" s="88"/>
      <c r="M332" s="88"/>
    </row>
    <row r="333" customFormat="false" ht="15" hidden="false" customHeight="false" outlineLevel="0" collapsed="false">
      <c r="A333" s="146" t="s">
        <v>477</v>
      </c>
      <c r="B333" s="137" t="s">
        <v>1374</v>
      </c>
      <c r="C333" s="137" t="s">
        <v>486</v>
      </c>
      <c r="D333" s="137" t="s">
        <v>863</v>
      </c>
      <c r="E333" s="137" t="s">
        <v>893</v>
      </c>
      <c r="F333" s="137" t="s">
        <v>478</v>
      </c>
      <c r="G333" s="152" t="n">
        <v>6</v>
      </c>
      <c r="H333" s="88"/>
      <c r="I333" s="88"/>
      <c r="J333" s="88"/>
      <c r="K333" s="88"/>
      <c r="L333" s="88"/>
      <c r="M333" s="88"/>
    </row>
    <row r="334" customFormat="false" ht="15" hidden="false" customHeight="false" outlineLevel="0" collapsed="false">
      <c r="A334" s="131" t="s">
        <v>894</v>
      </c>
      <c r="B334" s="131" t="s">
        <v>1374</v>
      </c>
      <c r="C334" s="131" t="s">
        <v>601</v>
      </c>
      <c r="D334" s="131"/>
      <c r="E334" s="247"/>
      <c r="F334" s="247"/>
      <c r="G334" s="61" t="n">
        <f aca="false">G335+G342+G351+G361+G388</f>
        <v>2503.401</v>
      </c>
      <c r="H334" s="88"/>
      <c r="I334" s="88"/>
      <c r="J334" s="88"/>
      <c r="K334" s="88"/>
      <c r="L334" s="88"/>
      <c r="M334" s="88"/>
    </row>
    <row r="335" customFormat="false" ht="15" hidden="false" customHeight="false" outlineLevel="0" collapsed="false">
      <c r="A335" s="131" t="s">
        <v>895</v>
      </c>
      <c r="B335" s="131" t="s">
        <v>1374</v>
      </c>
      <c r="C335" s="131" t="s">
        <v>601</v>
      </c>
      <c r="D335" s="131" t="s">
        <v>452</v>
      </c>
      <c r="E335" s="247"/>
      <c r="F335" s="248"/>
      <c r="G335" s="142" t="n">
        <f aca="false">G336</f>
        <v>7.6</v>
      </c>
      <c r="H335" s="88"/>
      <c r="I335" s="88"/>
      <c r="J335" s="88"/>
      <c r="K335" s="88"/>
      <c r="L335" s="88"/>
      <c r="M335" s="88"/>
    </row>
    <row r="336" customFormat="false" ht="21" hidden="false" customHeight="true" outlineLevel="0" collapsed="false">
      <c r="A336" s="133" t="s">
        <v>479</v>
      </c>
      <c r="B336" s="131" t="s">
        <v>1374</v>
      </c>
      <c r="C336" s="131" t="s">
        <v>601</v>
      </c>
      <c r="D336" s="131" t="s">
        <v>452</v>
      </c>
      <c r="E336" s="131" t="s">
        <v>480</v>
      </c>
      <c r="F336" s="248"/>
      <c r="G336" s="61" t="n">
        <f aca="false">G337</f>
        <v>7.6</v>
      </c>
      <c r="H336" s="88"/>
      <c r="I336" s="88"/>
      <c r="J336" s="88"/>
      <c r="K336" s="88"/>
      <c r="L336" s="88"/>
      <c r="M336" s="88"/>
    </row>
    <row r="337" customFormat="false" ht="18.75" hidden="false" customHeight="true" outlineLevel="0" collapsed="false">
      <c r="A337" s="135" t="s">
        <v>481</v>
      </c>
      <c r="B337" s="137" t="s">
        <v>1374</v>
      </c>
      <c r="C337" s="137" t="s">
        <v>601</v>
      </c>
      <c r="D337" s="137" t="s">
        <v>452</v>
      </c>
      <c r="E337" s="134" t="s">
        <v>482</v>
      </c>
      <c r="F337" s="215"/>
      <c r="G337" s="61" t="n">
        <f aca="false">G338</f>
        <v>7.6</v>
      </c>
      <c r="H337" s="88"/>
      <c r="I337" s="88"/>
      <c r="J337" s="88"/>
      <c r="K337" s="88"/>
      <c r="L337" s="88"/>
      <c r="M337" s="88"/>
    </row>
    <row r="338" customFormat="false" ht="27.75" hidden="false" customHeight="false" outlineLevel="0" collapsed="false">
      <c r="A338" s="223" t="s">
        <v>905</v>
      </c>
      <c r="B338" s="137" t="s">
        <v>1374</v>
      </c>
      <c r="C338" s="137" t="s">
        <v>601</v>
      </c>
      <c r="D338" s="137" t="s">
        <v>452</v>
      </c>
      <c r="E338" s="137" t="s">
        <v>906</v>
      </c>
      <c r="F338" s="215"/>
      <c r="G338" s="61" t="n">
        <f aca="false">G339+G360</f>
        <v>7.6</v>
      </c>
      <c r="H338" s="88"/>
      <c r="I338" s="88"/>
      <c r="J338" s="88"/>
      <c r="K338" s="88"/>
      <c r="L338" s="88"/>
      <c r="M338" s="88"/>
    </row>
    <row r="339" customFormat="false" ht="27.75" hidden="false" customHeight="false" outlineLevel="0" collapsed="false">
      <c r="A339" s="146" t="s">
        <v>475</v>
      </c>
      <c r="B339" s="137" t="s">
        <v>1374</v>
      </c>
      <c r="C339" s="137" t="s">
        <v>601</v>
      </c>
      <c r="D339" s="137" t="s">
        <v>452</v>
      </c>
      <c r="E339" s="137" t="s">
        <v>906</v>
      </c>
      <c r="F339" s="215" t="s">
        <v>476</v>
      </c>
      <c r="G339" s="61" t="n">
        <v>7.6</v>
      </c>
      <c r="H339" s="88"/>
      <c r="I339" s="88"/>
      <c r="J339" s="88"/>
      <c r="K339" s="88"/>
      <c r="L339" s="88"/>
      <c r="M339" s="88"/>
    </row>
    <row r="340" customFormat="false" ht="15" hidden="true" customHeight="false" outlineLevel="0" collapsed="false">
      <c r="A340" s="137"/>
      <c r="B340" s="137"/>
      <c r="C340" s="137"/>
      <c r="D340" s="137"/>
      <c r="E340" s="215"/>
      <c r="F340" s="215"/>
      <c r="G340" s="61"/>
      <c r="H340" s="88"/>
      <c r="I340" s="88"/>
      <c r="J340" s="88"/>
      <c r="K340" s="88"/>
      <c r="L340" s="88"/>
      <c r="M340" s="88"/>
    </row>
    <row r="341" customFormat="false" ht="22.5" hidden="true" customHeight="true" outlineLevel="0" collapsed="false">
      <c r="A341" s="131" t="s">
        <v>894</v>
      </c>
      <c r="B341" s="131" t="s">
        <v>1374</v>
      </c>
      <c r="C341" s="131" t="s">
        <v>601</v>
      </c>
      <c r="D341" s="137"/>
      <c r="E341" s="137"/>
      <c r="F341" s="137"/>
      <c r="G341" s="61"/>
      <c r="H341" s="88"/>
      <c r="I341" s="88"/>
      <c r="J341" s="88"/>
      <c r="K341" s="88"/>
      <c r="L341" s="88"/>
      <c r="M341" s="88"/>
    </row>
    <row r="342" customFormat="false" ht="15" hidden="true" customHeight="false" outlineLevel="0" collapsed="false">
      <c r="A342" s="131" t="s">
        <v>907</v>
      </c>
      <c r="B342" s="131" t="s">
        <v>1374</v>
      </c>
      <c r="C342" s="131" t="s">
        <v>601</v>
      </c>
      <c r="D342" s="131" t="s">
        <v>454</v>
      </c>
      <c r="E342" s="137"/>
      <c r="F342" s="137"/>
      <c r="G342" s="61"/>
      <c r="H342" s="88"/>
      <c r="I342" s="88"/>
      <c r="J342" s="88"/>
      <c r="K342" s="88"/>
      <c r="L342" s="88"/>
      <c r="M342" s="88"/>
    </row>
    <row r="343" customFormat="false" ht="42.75" hidden="true" customHeight="false" outlineLevel="0" collapsed="false">
      <c r="A343" s="135" t="s">
        <v>1289</v>
      </c>
      <c r="B343" s="134" t="s">
        <v>1374</v>
      </c>
      <c r="C343" s="134" t="s">
        <v>601</v>
      </c>
      <c r="D343" s="134" t="s">
        <v>454</v>
      </c>
      <c r="E343" s="134" t="s">
        <v>1417</v>
      </c>
      <c r="F343" s="134"/>
      <c r="G343" s="142"/>
      <c r="H343" s="88"/>
      <c r="I343" s="88"/>
      <c r="J343" s="88"/>
      <c r="K343" s="88"/>
      <c r="L343" s="88"/>
      <c r="M343" s="88"/>
    </row>
    <row r="344" customFormat="false" ht="41.25" hidden="true" customHeight="false" outlineLevel="0" collapsed="false">
      <c r="A344" s="139" t="s">
        <v>1291</v>
      </c>
      <c r="B344" s="137" t="s">
        <v>1374</v>
      </c>
      <c r="C344" s="137" t="s">
        <v>601</v>
      </c>
      <c r="D344" s="137" t="s">
        <v>454</v>
      </c>
      <c r="E344" s="137" t="s">
        <v>1418</v>
      </c>
      <c r="F344" s="137"/>
      <c r="G344" s="61"/>
      <c r="H344" s="88"/>
      <c r="I344" s="88"/>
      <c r="J344" s="88"/>
      <c r="K344" s="88"/>
      <c r="L344" s="88"/>
      <c r="M344" s="88"/>
    </row>
    <row r="345" customFormat="false" ht="27.75" hidden="true" customHeight="false" outlineLevel="0" collapsed="false">
      <c r="A345" s="139" t="s">
        <v>1293</v>
      </c>
      <c r="B345" s="137" t="s">
        <v>1374</v>
      </c>
      <c r="C345" s="137" t="s">
        <v>601</v>
      </c>
      <c r="D345" s="137" t="s">
        <v>454</v>
      </c>
      <c r="E345" s="137" t="s">
        <v>1294</v>
      </c>
      <c r="F345" s="137"/>
      <c r="G345" s="61"/>
      <c r="H345" s="88"/>
      <c r="I345" s="88"/>
      <c r="J345" s="88"/>
      <c r="K345" s="88"/>
      <c r="L345" s="88"/>
      <c r="M345" s="88"/>
    </row>
    <row r="346" customFormat="false" ht="15" hidden="true" customHeight="false" outlineLevel="0" collapsed="false">
      <c r="A346" s="137" t="s">
        <v>973</v>
      </c>
      <c r="B346" s="137" t="s">
        <v>1374</v>
      </c>
      <c r="C346" s="137" t="s">
        <v>601</v>
      </c>
      <c r="D346" s="137" t="s">
        <v>454</v>
      </c>
      <c r="E346" s="137" t="s">
        <v>1294</v>
      </c>
      <c r="F346" s="137" t="s">
        <v>624</v>
      </c>
      <c r="G346" s="61"/>
      <c r="H346" s="88"/>
      <c r="I346" s="88"/>
      <c r="J346" s="88"/>
      <c r="K346" s="88"/>
      <c r="L346" s="88"/>
      <c r="M346" s="88"/>
    </row>
    <row r="347" customFormat="false" ht="15" hidden="true" customHeight="false" outlineLevel="0" collapsed="false">
      <c r="A347" s="139" t="s">
        <v>1296</v>
      </c>
      <c r="B347" s="137" t="s">
        <v>1374</v>
      </c>
      <c r="C347" s="137" t="s">
        <v>601</v>
      </c>
      <c r="D347" s="137" t="s">
        <v>454</v>
      </c>
      <c r="E347" s="137" t="s">
        <v>1297</v>
      </c>
      <c r="F347" s="137"/>
      <c r="G347" s="61"/>
      <c r="H347" s="88"/>
      <c r="I347" s="88"/>
      <c r="J347" s="88"/>
      <c r="K347" s="88"/>
      <c r="L347" s="88"/>
      <c r="M347" s="88"/>
    </row>
    <row r="348" customFormat="false" ht="15" hidden="true" customHeight="false" outlineLevel="0" collapsed="false">
      <c r="A348" s="137" t="s">
        <v>526</v>
      </c>
      <c r="B348" s="137" t="s">
        <v>1374</v>
      </c>
      <c r="C348" s="137" t="s">
        <v>601</v>
      </c>
      <c r="D348" s="137" t="s">
        <v>454</v>
      </c>
      <c r="E348" s="137" t="s">
        <v>1297</v>
      </c>
      <c r="F348" s="137" t="s">
        <v>476</v>
      </c>
      <c r="G348" s="61"/>
      <c r="H348" s="88"/>
      <c r="I348" s="88"/>
      <c r="J348" s="88"/>
      <c r="K348" s="88"/>
      <c r="L348" s="88"/>
      <c r="M348" s="88"/>
    </row>
    <row r="349" customFormat="false" ht="41.25" hidden="true" customHeight="false" outlineLevel="0" collapsed="false">
      <c r="A349" s="139" t="s">
        <v>1419</v>
      </c>
      <c r="B349" s="137" t="s">
        <v>1374</v>
      </c>
      <c r="C349" s="137" t="s">
        <v>601</v>
      </c>
      <c r="D349" s="137" t="s">
        <v>454</v>
      </c>
      <c r="E349" s="137" t="s">
        <v>1299</v>
      </c>
      <c r="F349" s="137"/>
      <c r="G349" s="61"/>
      <c r="H349" s="88"/>
      <c r="I349" s="88"/>
      <c r="J349" s="88"/>
      <c r="K349" s="88"/>
      <c r="L349" s="88"/>
      <c r="M349" s="88"/>
    </row>
    <row r="350" customFormat="false" ht="15" hidden="true" customHeight="false" outlineLevel="0" collapsed="false">
      <c r="A350" s="137" t="s">
        <v>973</v>
      </c>
      <c r="B350" s="137" t="s">
        <v>1374</v>
      </c>
      <c r="C350" s="137" t="s">
        <v>601</v>
      </c>
      <c r="D350" s="137" t="s">
        <v>454</v>
      </c>
      <c r="E350" s="137" t="s">
        <v>1299</v>
      </c>
      <c r="F350" s="137" t="s">
        <v>624</v>
      </c>
      <c r="G350" s="61"/>
      <c r="H350" s="88"/>
      <c r="I350" s="88"/>
      <c r="J350" s="88"/>
      <c r="K350" s="88"/>
      <c r="L350" s="88"/>
      <c r="M350" s="88"/>
    </row>
    <row r="351" customFormat="false" ht="15" hidden="true" customHeight="false" outlineLevel="0" collapsed="false">
      <c r="A351" s="131" t="s">
        <v>907</v>
      </c>
      <c r="B351" s="131" t="s">
        <v>1374</v>
      </c>
      <c r="C351" s="131" t="s">
        <v>601</v>
      </c>
      <c r="D351" s="131" t="s">
        <v>454</v>
      </c>
      <c r="E351" s="131"/>
      <c r="F351" s="131"/>
      <c r="G351" s="61"/>
      <c r="H351" s="88"/>
      <c r="I351" s="88"/>
      <c r="J351" s="88"/>
      <c r="K351" s="88"/>
      <c r="L351" s="88"/>
      <c r="M351" s="88"/>
    </row>
    <row r="352" customFormat="false" ht="45.75" hidden="true" customHeight="true" outlineLevel="0" collapsed="false">
      <c r="A352" s="238" t="s">
        <v>908</v>
      </c>
      <c r="B352" s="131" t="s">
        <v>1374</v>
      </c>
      <c r="C352" s="131" t="s">
        <v>601</v>
      </c>
      <c r="D352" s="131" t="s">
        <v>454</v>
      </c>
      <c r="E352" s="131" t="s">
        <v>714</v>
      </c>
      <c r="F352" s="137"/>
      <c r="G352" s="61"/>
      <c r="H352" s="88"/>
      <c r="I352" s="88"/>
      <c r="J352" s="88"/>
      <c r="K352" s="88"/>
      <c r="L352" s="88"/>
      <c r="M352" s="88"/>
    </row>
    <row r="353" customFormat="false" ht="42.75" hidden="true" customHeight="false" outlineLevel="0" collapsed="false">
      <c r="A353" s="135" t="s">
        <v>909</v>
      </c>
      <c r="B353" s="134" t="s">
        <v>1374</v>
      </c>
      <c r="C353" s="134" t="s">
        <v>601</v>
      </c>
      <c r="D353" s="134" t="s">
        <v>454</v>
      </c>
      <c r="E353" s="134" t="s">
        <v>874</v>
      </c>
      <c r="F353" s="137"/>
      <c r="G353" s="61"/>
      <c r="H353" s="88"/>
      <c r="I353" s="88"/>
      <c r="J353" s="88"/>
      <c r="K353" s="88"/>
      <c r="L353" s="88"/>
      <c r="M353" s="88"/>
    </row>
    <row r="354" customFormat="false" ht="27.75" hidden="true" customHeight="false" outlineLevel="0" collapsed="false">
      <c r="A354" s="162" t="s">
        <v>910</v>
      </c>
      <c r="B354" s="137" t="s">
        <v>1374</v>
      </c>
      <c r="C354" s="137" t="s">
        <v>601</v>
      </c>
      <c r="D354" s="137" t="s">
        <v>454</v>
      </c>
      <c r="E354" s="137" t="s">
        <v>911</v>
      </c>
      <c r="F354" s="137"/>
      <c r="G354" s="61"/>
      <c r="H354" s="88"/>
      <c r="I354" s="88"/>
      <c r="J354" s="88"/>
      <c r="K354" s="88"/>
      <c r="L354" s="88"/>
      <c r="M354" s="88"/>
    </row>
    <row r="355" customFormat="false" ht="27.75" hidden="true" customHeight="false" outlineLevel="0" collapsed="false">
      <c r="A355" s="146" t="s">
        <v>912</v>
      </c>
      <c r="B355" s="137" t="s">
        <v>1374</v>
      </c>
      <c r="C355" s="137" t="s">
        <v>601</v>
      </c>
      <c r="D355" s="137" t="s">
        <v>454</v>
      </c>
      <c r="E355" s="137" t="s">
        <v>913</v>
      </c>
      <c r="F355" s="137"/>
      <c r="G355" s="61"/>
      <c r="H355" s="88"/>
      <c r="I355" s="88"/>
      <c r="J355" s="88"/>
      <c r="K355" s="88"/>
      <c r="L355" s="88"/>
      <c r="M355" s="88"/>
    </row>
    <row r="356" customFormat="false" ht="27" hidden="true" customHeight="false" outlineLevel="0" collapsed="false">
      <c r="A356" s="137" t="s">
        <v>857</v>
      </c>
      <c r="B356" s="137" t="s">
        <v>1374</v>
      </c>
      <c r="C356" s="137" t="s">
        <v>601</v>
      </c>
      <c r="D356" s="137" t="s">
        <v>914</v>
      </c>
      <c r="E356" s="137" t="s">
        <v>913</v>
      </c>
      <c r="F356" s="137" t="s">
        <v>624</v>
      </c>
      <c r="G356" s="61"/>
      <c r="H356" s="88"/>
      <c r="I356" s="88"/>
      <c r="J356" s="88"/>
      <c r="K356" s="88"/>
      <c r="L356" s="88"/>
      <c r="M356" s="88"/>
    </row>
    <row r="357" customFormat="false" ht="27.75" hidden="true" customHeight="false" outlineLevel="0" collapsed="false">
      <c r="A357" s="223" t="s">
        <v>915</v>
      </c>
      <c r="B357" s="137" t="s">
        <v>1374</v>
      </c>
      <c r="C357" s="137" t="s">
        <v>601</v>
      </c>
      <c r="D357" s="137" t="s">
        <v>454</v>
      </c>
      <c r="E357" s="137" t="s">
        <v>916</v>
      </c>
      <c r="F357" s="137"/>
      <c r="G357" s="61"/>
      <c r="H357" s="88"/>
      <c r="I357" s="88"/>
      <c r="J357" s="88"/>
      <c r="K357" s="88"/>
      <c r="L357" s="88"/>
      <c r="M357" s="88"/>
    </row>
    <row r="358" customFormat="false" ht="27" hidden="true" customHeight="false" outlineLevel="0" collapsed="false">
      <c r="A358" s="137" t="s">
        <v>857</v>
      </c>
      <c r="B358" s="137" t="s">
        <v>1374</v>
      </c>
      <c r="C358" s="137" t="s">
        <v>601</v>
      </c>
      <c r="D358" s="137" t="s">
        <v>454</v>
      </c>
      <c r="E358" s="137" t="s">
        <v>916</v>
      </c>
      <c r="F358" s="137" t="s">
        <v>624</v>
      </c>
      <c r="G358" s="61"/>
      <c r="H358" s="88"/>
      <c r="I358" s="88"/>
      <c r="J358" s="88"/>
      <c r="K358" s="88"/>
      <c r="L358" s="88"/>
      <c r="M358" s="88"/>
    </row>
    <row r="359" customFormat="false" ht="15" hidden="true" customHeight="false" outlineLevel="0" collapsed="false">
      <c r="A359" s="146" t="s">
        <v>477</v>
      </c>
      <c r="B359" s="137" t="s">
        <v>1374</v>
      </c>
      <c r="C359" s="137" t="s">
        <v>601</v>
      </c>
      <c r="D359" s="137" t="s">
        <v>452</v>
      </c>
      <c r="E359" s="137" t="s">
        <v>906</v>
      </c>
      <c r="F359" s="215" t="s">
        <v>478</v>
      </c>
      <c r="G359" s="61"/>
      <c r="H359" s="88"/>
      <c r="I359" s="88"/>
      <c r="J359" s="88"/>
      <c r="K359" s="88"/>
      <c r="L359" s="88"/>
      <c r="M359" s="88"/>
    </row>
    <row r="360" customFormat="false" ht="15" hidden="true" customHeight="false" outlineLevel="0" collapsed="false">
      <c r="A360" s="146" t="s">
        <v>477</v>
      </c>
      <c r="B360" s="137" t="s">
        <v>1374</v>
      </c>
      <c r="C360" s="137" t="s">
        <v>601</v>
      </c>
      <c r="D360" s="137" t="s">
        <v>452</v>
      </c>
      <c r="E360" s="137" t="s">
        <v>906</v>
      </c>
      <c r="F360" s="215" t="s">
        <v>478</v>
      </c>
      <c r="G360" s="61"/>
      <c r="H360" s="88"/>
      <c r="I360" s="88"/>
      <c r="J360" s="88"/>
      <c r="K360" s="88"/>
      <c r="L360" s="88"/>
      <c r="M360" s="88"/>
    </row>
    <row r="361" customFormat="false" ht="15" hidden="false" customHeight="false" outlineLevel="0" collapsed="false">
      <c r="A361" s="131" t="s">
        <v>907</v>
      </c>
      <c r="B361" s="131" t="s">
        <v>1374</v>
      </c>
      <c r="C361" s="131" t="s">
        <v>601</v>
      </c>
      <c r="D361" s="131" t="s">
        <v>454</v>
      </c>
      <c r="E361" s="247"/>
      <c r="F361" s="247"/>
      <c r="G361" s="61" t="n">
        <f aca="false">G362+G400+G373</f>
        <v>2495.801</v>
      </c>
      <c r="H361" s="88"/>
      <c r="I361" s="88"/>
      <c r="J361" s="88"/>
      <c r="K361" s="88"/>
      <c r="L361" s="88"/>
      <c r="M361" s="88"/>
    </row>
    <row r="362" customFormat="false" ht="27.75" hidden="true" customHeight="false" outlineLevel="0" collapsed="false">
      <c r="A362" s="133" t="s">
        <v>917</v>
      </c>
      <c r="B362" s="131" t="s">
        <v>1374</v>
      </c>
      <c r="C362" s="134" t="s">
        <v>601</v>
      </c>
      <c r="D362" s="134" t="s">
        <v>454</v>
      </c>
      <c r="E362" s="248" t="s">
        <v>707</v>
      </c>
      <c r="F362" s="248"/>
      <c r="G362" s="61" t="n">
        <f aca="false">G363</f>
        <v>0</v>
      </c>
      <c r="H362" s="88"/>
      <c r="I362" s="88"/>
      <c r="J362" s="88"/>
      <c r="K362" s="88"/>
      <c r="L362" s="88"/>
      <c r="M362" s="88"/>
    </row>
    <row r="363" customFormat="false" ht="41.25" hidden="true" customHeight="false" outlineLevel="0" collapsed="false">
      <c r="A363" s="273" t="s">
        <v>918</v>
      </c>
      <c r="B363" s="137" t="s">
        <v>1374</v>
      </c>
      <c r="C363" s="137" t="s">
        <v>601</v>
      </c>
      <c r="D363" s="137" t="s">
        <v>454</v>
      </c>
      <c r="E363" s="215" t="s">
        <v>709</v>
      </c>
      <c r="F363" s="215"/>
      <c r="G363" s="61" t="n">
        <f aca="false">G364</f>
        <v>0</v>
      </c>
      <c r="H363" s="88"/>
      <c r="I363" s="88"/>
      <c r="J363" s="88"/>
      <c r="K363" s="88"/>
      <c r="L363" s="88"/>
      <c r="M363" s="88"/>
    </row>
    <row r="364" customFormat="false" ht="15" hidden="true" customHeight="false" outlineLevel="0" collapsed="false">
      <c r="A364" s="274" t="s">
        <v>710</v>
      </c>
      <c r="B364" s="137" t="s">
        <v>1374</v>
      </c>
      <c r="C364" s="137" t="s">
        <v>601</v>
      </c>
      <c r="D364" s="137" t="s">
        <v>454</v>
      </c>
      <c r="E364" s="215" t="s">
        <v>711</v>
      </c>
      <c r="F364" s="215"/>
      <c r="G364" s="61" t="n">
        <f aca="false">SUM(G369,G371,G365,G367)</f>
        <v>0</v>
      </c>
      <c r="H364" s="88"/>
      <c r="I364" s="88"/>
      <c r="J364" s="88"/>
      <c r="K364" s="88"/>
      <c r="L364" s="88"/>
      <c r="M364" s="88"/>
    </row>
    <row r="365" customFormat="false" ht="27.75" hidden="true" customHeight="false" outlineLevel="0" collapsed="false">
      <c r="A365" s="223" t="s">
        <v>943</v>
      </c>
      <c r="B365" s="137" t="s">
        <v>1374</v>
      </c>
      <c r="C365" s="137" t="s">
        <v>601</v>
      </c>
      <c r="D365" s="137" t="s">
        <v>454</v>
      </c>
      <c r="E365" s="137" t="s">
        <v>944</v>
      </c>
      <c r="F365" s="215"/>
      <c r="G365" s="61" t="n">
        <f aca="false">G366</f>
        <v>0</v>
      </c>
      <c r="H365" s="88"/>
      <c r="I365" s="88"/>
      <c r="J365" s="88"/>
      <c r="K365" s="88"/>
      <c r="L365" s="88"/>
      <c r="M365" s="88"/>
    </row>
    <row r="366" customFormat="false" ht="27.75" hidden="true" customHeight="false" outlineLevel="0" collapsed="false">
      <c r="A366" s="146" t="s">
        <v>475</v>
      </c>
      <c r="B366" s="137" t="s">
        <v>1374</v>
      </c>
      <c r="C366" s="137" t="s">
        <v>601</v>
      </c>
      <c r="D366" s="137" t="s">
        <v>454</v>
      </c>
      <c r="E366" s="137" t="s">
        <v>944</v>
      </c>
      <c r="F366" s="215" t="s">
        <v>476</v>
      </c>
      <c r="G366" s="61"/>
      <c r="H366" s="88"/>
      <c r="I366" s="88"/>
      <c r="J366" s="88"/>
      <c r="K366" s="88"/>
      <c r="L366" s="88"/>
      <c r="M366" s="88"/>
    </row>
    <row r="367" customFormat="false" ht="15" hidden="true" customHeight="false" outlineLevel="0" collapsed="false">
      <c r="A367" s="223" t="s">
        <v>945</v>
      </c>
      <c r="B367" s="137" t="s">
        <v>1374</v>
      </c>
      <c r="C367" s="137" t="s">
        <v>601</v>
      </c>
      <c r="D367" s="137" t="s">
        <v>454</v>
      </c>
      <c r="E367" s="137" t="s">
        <v>946</v>
      </c>
      <c r="F367" s="215"/>
      <c r="G367" s="61" t="n">
        <f aca="false">G368</f>
        <v>0</v>
      </c>
      <c r="H367" s="88"/>
      <c r="I367" s="88"/>
      <c r="J367" s="88"/>
      <c r="K367" s="88"/>
      <c r="L367" s="88"/>
      <c r="M367" s="88"/>
    </row>
    <row r="368" customFormat="false" ht="27.75" hidden="true" customHeight="false" outlineLevel="0" collapsed="false">
      <c r="A368" s="146" t="s">
        <v>475</v>
      </c>
      <c r="B368" s="137" t="s">
        <v>1374</v>
      </c>
      <c r="C368" s="137" t="s">
        <v>601</v>
      </c>
      <c r="D368" s="137" t="s">
        <v>454</v>
      </c>
      <c r="E368" s="137" t="s">
        <v>946</v>
      </c>
      <c r="F368" s="215" t="s">
        <v>476</v>
      </c>
      <c r="G368" s="61"/>
      <c r="H368" s="88"/>
      <c r="I368" s="88"/>
      <c r="J368" s="88"/>
      <c r="K368" s="88"/>
      <c r="L368" s="88"/>
      <c r="M368" s="88"/>
    </row>
    <row r="369" customFormat="false" ht="27.75" hidden="true" customHeight="false" outlineLevel="0" collapsed="false">
      <c r="A369" s="223" t="s">
        <v>947</v>
      </c>
      <c r="B369" s="137" t="s">
        <v>1374</v>
      </c>
      <c r="C369" s="137" t="s">
        <v>601</v>
      </c>
      <c r="D369" s="137" t="s">
        <v>454</v>
      </c>
      <c r="E369" s="215" t="s">
        <v>948</v>
      </c>
      <c r="F369" s="215"/>
      <c r="G369" s="61" t="n">
        <f aca="false">G370</f>
        <v>0</v>
      </c>
      <c r="H369" s="88"/>
      <c r="I369" s="88"/>
      <c r="J369" s="88"/>
      <c r="K369" s="88"/>
      <c r="L369" s="88"/>
      <c r="M369" s="88"/>
    </row>
    <row r="370" customFormat="false" ht="27.75" hidden="true" customHeight="false" outlineLevel="0" collapsed="false">
      <c r="A370" s="146" t="s">
        <v>475</v>
      </c>
      <c r="B370" s="137" t="s">
        <v>1374</v>
      </c>
      <c r="C370" s="137" t="s">
        <v>601</v>
      </c>
      <c r="D370" s="137" t="s">
        <v>454</v>
      </c>
      <c r="E370" s="215" t="s">
        <v>948</v>
      </c>
      <c r="F370" s="215" t="s">
        <v>476</v>
      </c>
      <c r="G370" s="61"/>
      <c r="H370" s="88"/>
      <c r="I370" s="88"/>
      <c r="J370" s="88"/>
      <c r="K370" s="88"/>
      <c r="L370" s="88"/>
      <c r="M370" s="88"/>
    </row>
    <row r="371" customFormat="false" ht="15" hidden="true" customHeight="false" outlineLevel="0" collapsed="false">
      <c r="A371" s="223" t="s">
        <v>949</v>
      </c>
      <c r="B371" s="137" t="s">
        <v>1374</v>
      </c>
      <c r="C371" s="137" t="s">
        <v>601</v>
      </c>
      <c r="D371" s="137" t="s">
        <v>454</v>
      </c>
      <c r="E371" s="215" t="s">
        <v>946</v>
      </c>
      <c r="F371" s="215"/>
      <c r="G371" s="61" t="n">
        <f aca="false">G372</f>
        <v>0</v>
      </c>
      <c r="H371" s="88"/>
      <c r="I371" s="88"/>
      <c r="J371" s="88"/>
      <c r="K371" s="88"/>
      <c r="L371" s="88"/>
      <c r="M371" s="88"/>
    </row>
    <row r="372" customFormat="false" ht="27.75" hidden="true" customHeight="false" outlineLevel="0" collapsed="false">
      <c r="A372" s="146" t="s">
        <v>475</v>
      </c>
      <c r="B372" s="137" t="s">
        <v>1374</v>
      </c>
      <c r="C372" s="137" t="s">
        <v>601</v>
      </c>
      <c r="D372" s="137" t="s">
        <v>454</v>
      </c>
      <c r="E372" s="215" t="s">
        <v>946</v>
      </c>
      <c r="F372" s="215" t="s">
        <v>476</v>
      </c>
      <c r="G372" s="61"/>
      <c r="H372" s="88"/>
      <c r="I372" s="88"/>
      <c r="J372" s="88"/>
      <c r="K372" s="88"/>
      <c r="L372" s="88"/>
      <c r="M372" s="88"/>
    </row>
    <row r="373" customFormat="false" ht="43.5" hidden="false" customHeight="false" outlineLevel="0" collapsed="false">
      <c r="A373" s="277" t="s">
        <v>849</v>
      </c>
      <c r="B373" s="131" t="s">
        <v>1374</v>
      </c>
      <c r="C373" s="131" t="s">
        <v>601</v>
      </c>
      <c r="D373" s="131" t="s">
        <v>454</v>
      </c>
      <c r="E373" s="519" t="s">
        <v>950</v>
      </c>
      <c r="F373" s="247"/>
      <c r="G373" s="61" t="n">
        <f aca="false">G374</f>
        <v>2495.801</v>
      </c>
      <c r="H373" s="88"/>
      <c r="I373" s="88"/>
      <c r="J373" s="88"/>
      <c r="K373" s="88"/>
      <c r="L373" s="88"/>
      <c r="M373" s="88"/>
    </row>
    <row r="374" customFormat="false" ht="54.75" hidden="false" customHeight="false" outlineLevel="0" collapsed="false">
      <c r="A374" s="173" t="s">
        <v>951</v>
      </c>
      <c r="B374" s="137" t="s">
        <v>1374</v>
      </c>
      <c r="C374" s="137" t="s">
        <v>601</v>
      </c>
      <c r="D374" s="137" t="s">
        <v>454</v>
      </c>
      <c r="E374" s="520" t="s">
        <v>952</v>
      </c>
      <c r="F374" s="215"/>
      <c r="G374" s="61" t="n">
        <f aca="false">G375</f>
        <v>2495.801</v>
      </c>
      <c r="H374" s="521"/>
      <c r="I374" s="88"/>
      <c r="J374" s="88"/>
      <c r="K374" s="88"/>
      <c r="L374" s="88"/>
      <c r="M374" s="88"/>
    </row>
    <row r="375" customFormat="false" ht="15" hidden="false" customHeight="false" outlineLevel="0" collapsed="false">
      <c r="A375" s="227" t="s">
        <v>926</v>
      </c>
      <c r="B375" s="137" t="s">
        <v>1374</v>
      </c>
      <c r="C375" s="137" t="s">
        <v>601</v>
      </c>
      <c r="D375" s="137" t="s">
        <v>454</v>
      </c>
      <c r="E375" s="222" t="s">
        <v>953</v>
      </c>
      <c r="F375" s="215"/>
      <c r="G375" s="61" t="n">
        <f aca="false">G378+G380+G382+G386+G376+G385</f>
        <v>2495.801</v>
      </c>
      <c r="H375" s="521"/>
      <c r="I375" s="88"/>
      <c r="J375" s="88"/>
      <c r="K375" s="88"/>
      <c r="L375" s="88"/>
      <c r="M375" s="88"/>
    </row>
    <row r="376" customFormat="false" ht="30" hidden="true" customHeight="true" outlineLevel="0" collapsed="false">
      <c r="A376" s="215" t="s">
        <v>961</v>
      </c>
      <c r="B376" s="137" t="s">
        <v>1374</v>
      </c>
      <c r="C376" s="137" t="s">
        <v>601</v>
      </c>
      <c r="D376" s="137" t="s">
        <v>454</v>
      </c>
      <c r="E376" s="270" t="s">
        <v>1420</v>
      </c>
      <c r="F376" s="215"/>
      <c r="G376" s="61" t="n">
        <f aca="false">G377</f>
        <v>0</v>
      </c>
      <c r="H376" s="521"/>
      <c r="I376" s="88"/>
      <c r="J376" s="88"/>
      <c r="K376" s="88"/>
      <c r="L376" s="88"/>
      <c r="M376" s="88"/>
    </row>
    <row r="377" customFormat="false" ht="27" hidden="true" customHeight="false" outlineLevel="0" collapsed="false">
      <c r="A377" s="137" t="s">
        <v>857</v>
      </c>
      <c r="B377" s="137" t="s">
        <v>1374</v>
      </c>
      <c r="C377" s="137" t="s">
        <v>601</v>
      </c>
      <c r="D377" s="137" t="s">
        <v>454</v>
      </c>
      <c r="E377" s="222" t="s">
        <v>1420</v>
      </c>
      <c r="F377" s="215" t="s">
        <v>624</v>
      </c>
      <c r="G377" s="61"/>
      <c r="H377" s="521"/>
      <c r="I377" s="88"/>
      <c r="J377" s="88"/>
      <c r="K377" s="88"/>
      <c r="L377" s="88"/>
      <c r="M377" s="88"/>
    </row>
    <row r="378" customFormat="false" ht="37.5" hidden="true" customHeight="true" outlineLevel="0" collapsed="false">
      <c r="A378" s="223" t="s">
        <v>954</v>
      </c>
      <c r="B378" s="137" t="s">
        <v>1374</v>
      </c>
      <c r="C378" s="137" t="s">
        <v>601</v>
      </c>
      <c r="D378" s="137" t="s">
        <v>454</v>
      </c>
      <c r="E378" s="222" t="s">
        <v>955</v>
      </c>
      <c r="F378" s="215"/>
      <c r="G378" s="61" t="n">
        <f aca="false">G379</f>
        <v>0</v>
      </c>
      <c r="H378" s="521"/>
      <c r="I378" s="88"/>
      <c r="J378" s="88"/>
      <c r="K378" s="88"/>
      <c r="L378" s="88"/>
      <c r="M378" s="88"/>
    </row>
    <row r="379" customFormat="false" ht="37.5" hidden="true" customHeight="true" outlineLevel="0" collapsed="false">
      <c r="A379" s="137" t="s">
        <v>857</v>
      </c>
      <c r="B379" s="137" t="s">
        <v>1374</v>
      </c>
      <c r="C379" s="137" t="s">
        <v>601</v>
      </c>
      <c r="D379" s="137" t="s">
        <v>454</v>
      </c>
      <c r="E379" s="222" t="s">
        <v>955</v>
      </c>
      <c r="F379" s="215" t="s">
        <v>624</v>
      </c>
      <c r="G379" s="61"/>
      <c r="H379" s="521"/>
      <c r="I379" s="88"/>
      <c r="J379" s="88"/>
      <c r="K379" s="88"/>
      <c r="L379" s="88"/>
      <c r="M379" s="88"/>
    </row>
    <row r="380" customFormat="false" ht="15" hidden="true" customHeight="false" outlineLevel="0" collapsed="false">
      <c r="A380" s="223" t="s">
        <v>858</v>
      </c>
      <c r="B380" s="137" t="s">
        <v>1374</v>
      </c>
      <c r="C380" s="137" t="s">
        <v>601</v>
      </c>
      <c r="D380" s="137" t="s">
        <v>454</v>
      </c>
      <c r="E380" s="270" t="s">
        <v>1421</v>
      </c>
      <c r="F380" s="215"/>
      <c r="G380" s="61" t="n">
        <f aca="false">G381</f>
        <v>0</v>
      </c>
      <c r="H380" s="521"/>
      <c r="I380" s="88"/>
      <c r="J380" s="88"/>
      <c r="K380" s="88"/>
      <c r="L380" s="88"/>
      <c r="M380" s="88"/>
    </row>
    <row r="381" customFormat="false" ht="27" hidden="true" customHeight="false" outlineLevel="0" collapsed="false">
      <c r="A381" s="137" t="s">
        <v>857</v>
      </c>
      <c r="B381" s="137" t="s">
        <v>1374</v>
      </c>
      <c r="C381" s="137" t="s">
        <v>601</v>
      </c>
      <c r="D381" s="137" t="s">
        <v>454</v>
      </c>
      <c r="E381" s="270" t="s">
        <v>1421</v>
      </c>
      <c r="F381" s="215" t="s">
        <v>624</v>
      </c>
      <c r="G381" s="61"/>
      <c r="H381" s="521"/>
      <c r="I381" s="88"/>
      <c r="J381" s="88"/>
      <c r="K381" s="88"/>
      <c r="L381" s="88"/>
      <c r="M381" s="88"/>
    </row>
    <row r="382" customFormat="false" ht="38.25" hidden="true" customHeight="true" outlineLevel="0" collapsed="false">
      <c r="A382" s="137" t="s">
        <v>958</v>
      </c>
      <c r="B382" s="137" t="s">
        <v>1374</v>
      </c>
      <c r="C382" s="137" t="s">
        <v>601</v>
      </c>
      <c r="D382" s="137" t="s">
        <v>454</v>
      </c>
      <c r="E382" s="222" t="s">
        <v>959</v>
      </c>
      <c r="F382" s="215"/>
      <c r="G382" s="61" t="n">
        <f aca="false">G383</f>
        <v>0</v>
      </c>
      <c r="H382" s="521"/>
      <c r="I382" s="88"/>
      <c r="J382" s="88"/>
      <c r="K382" s="88"/>
      <c r="L382" s="88"/>
      <c r="M382" s="88"/>
    </row>
    <row r="383" customFormat="false" ht="27" hidden="true" customHeight="false" outlineLevel="0" collapsed="false">
      <c r="A383" s="137" t="s">
        <v>857</v>
      </c>
      <c r="B383" s="137" t="s">
        <v>1374</v>
      </c>
      <c r="C383" s="137" t="s">
        <v>601</v>
      </c>
      <c r="D383" s="137" t="s">
        <v>454</v>
      </c>
      <c r="E383" s="222" t="s">
        <v>959</v>
      </c>
      <c r="F383" s="215" t="s">
        <v>624</v>
      </c>
      <c r="G383" s="61"/>
      <c r="H383" s="521"/>
      <c r="I383" s="88"/>
      <c r="J383" s="88"/>
      <c r="K383" s="88"/>
      <c r="L383" s="88"/>
      <c r="M383" s="88"/>
    </row>
    <row r="384" customFormat="false" ht="30" hidden="false" customHeight="true" outlineLevel="0" collapsed="false">
      <c r="A384" s="137" t="s">
        <v>966</v>
      </c>
      <c r="B384" s="137" t="s">
        <v>1374</v>
      </c>
      <c r="C384" s="137" t="s">
        <v>601</v>
      </c>
      <c r="D384" s="137" t="s">
        <v>454</v>
      </c>
      <c r="E384" s="222" t="s">
        <v>959</v>
      </c>
      <c r="F384" s="215"/>
      <c r="G384" s="61" t="n">
        <f aca="false">G385</f>
        <v>1384.033</v>
      </c>
      <c r="H384" s="521"/>
      <c r="I384" s="88"/>
      <c r="J384" s="88"/>
      <c r="K384" s="88"/>
      <c r="L384" s="88"/>
      <c r="M384" s="88"/>
    </row>
    <row r="385" customFormat="false" ht="27" hidden="false" customHeight="false" outlineLevel="0" collapsed="false">
      <c r="A385" s="137" t="s">
        <v>857</v>
      </c>
      <c r="B385" s="137" t="s">
        <v>1374</v>
      </c>
      <c r="C385" s="137" t="s">
        <v>601</v>
      </c>
      <c r="D385" s="137" t="s">
        <v>454</v>
      </c>
      <c r="E385" s="222" t="s">
        <v>959</v>
      </c>
      <c r="F385" s="215" t="s">
        <v>624</v>
      </c>
      <c r="G385" s="61" t="n">
        <v>1384.033</v>
      </c>
      <c r="H385" s="521"/>
      <c r="I385" s="88"/>
      <c r="J385" s="88"/>
      <c r="K385" s="88"/>
      <c r="L385" s="88"/>
      <c r="M385" s="88"/>
    </row>
    <row r="386" customFormat="false" ht="15" hidden="false" customHeight="false" outlineLevel="0" collapsed="false">
      <c r="A386" s="137" t="s">
        <v>956</v>
      </c>
      <c r="B386" s="137" t="s">
        <v>1374</v>
      </c>
      <c r="C386" s="137" t="s">
        <v>601</v>
      </c>
      <c r="D386" s="137" t="s">
        <v>454</v>
      </c>
      <c r="E386" s="222" t="s">
        <v>957</v>
      </c>
      <c r="F386" s="215"/>
      <c r="G386" s="61" t="n">
        <f aca="false">G387</f>
        <v>1111.768</v>
      </c>
      <c r="H386" s="521"/>
      <c r="I386" s="88"/>
      <c r="J386" s="88"/>
      <c r="K386" s="88"/>
      <c r="L386" s="88"/>
      <c r="M386" s="88"/>
    </row>
    <row r="387" customFormat="false" ht="27" hidden="false" customHeight="false" outlineLevel="0" collapsed="false">
      <c r="A387" s="137" t="s">
        <v>857</v>
      </c>
      <c r="B387" s="137" t="s">
        <v>1374</v>
      </c>
      <c r="C387" s="137" t="s">
        <v>601</v>
      </c>
      <c r="D387" s="137" t="s">
        <v>454</v>
      </c>
      <c r="E387" s="222" t="s">
        <v>957</v>
      </c>
      <c r="F387" s="215" t="s">
        <v>624</v>
      </c>
      <c r="G387" s="61" t="n">
        <v>1111.768</v>
      </c>
      <c r="H387" s="521"/>
      <c r="I387" s="88"/>
      <c r="J387" s="88"/>
      <c r="K387" s="88"/>
      <c r="L387" s="88"/>
      <c r="M387" s="88"/>
    </row>
    <row r="388" customFormat="false" ht="15" hidden="true" customHeight="false" outlineLevel="0" collapsed="false">
      <c r="A388" s="235" t="s">
        <v>934</v>
      </c>
      <c r="B388" s="131" t="s">
        <v>1374</v>
      </c>
      <c r="C388" s="131" t="s">
        <v>601</v>
      </c>
      <c r="D388" s="131" t="s">
        <v>464</v>
      </c>
      <c r="E388" s="215"/>
      <c r="F388" s="215"/>
      <c r="G388" s="61" t="n">
        <f aca="false">G389</f>
        <v>0</v>
      </c>
      <c r="H388" s="521"/>
      <c r="I388" s="88"/>
      <c r="J388" s="88"/>
      <c r="K388" s="88"/>
      <c r="L388" s="88"/>
      <c r="M388" s="88"/>
    </row>
    <row r="389" customFormat="false" ht="27.75" hidden="true" customHeight="false" outlineLevel="0" collapsed="false">
      <c r="A389" s="133" t="s">
        <v>917</v>
      </c>
      <c r="B389" s="131" t="s">
        <v>1374</v>
      </c>
      <c r="C389" s="134" t="s">
        <v>601</v>
      </c>
      <c r="D389" s="134" t="s">
        <v>464</v>
      </c>
      <c r="E389" s="248" t="s">
        <v>707</v>
      </c>
      <c r="F389" s="215"/>
      <c r="G389" s="61" t="n">
        <f aca="false">G390</f>
        <v>0</v>
      </c>
      <c r="H389" s="521"/>
      <c r="I389" s="88"/>
      <c r="J389" s="88"/>
      <c r="K389" s="88"/>
      <c r="L389" s="88"/>
      <c r="M389" s="88"/>
    </row>
    <row r="390" customFormat="false" ht="41.25" hidden="true" customHeight="false" outlineLevel="0" collapsed="false">
      <c r="A390" s="273" t="s">
        <v>918</v>
      </c>
      <c r="B390" s="137" t="s">
        <v>1374</v>
      </c>
      <c r="C390" s="137" t="s">
        <v>601</v>
      </c>
      <c r="D390" s="137" t="s">
        <v>464</v>
      </c>
      <c r="E390" s="215" t="s">
        <v>709</v>
      </c>
      <c r="F390" s="215"/>
      <c r="G390" s="61" t="n">
        <f aca="false">G391</f>
        <v>0</v>
      </c>
      <c r="H390" s="521"/>
      <c r="I390" s="88"/>
      <c r="J390" s="88"/>
      <c r="K390" s="88"/>
      <c r="L390" s="88"/>
      <c r="M390" s="88"/>
    </row>
    <row r="391" customFormat="false" ht="15" hidden="true" customHeight="false" outlineLevel="0" collapsed="false">
      <c r="A391" s="227" t="s">
        <v>965</v>
      </c>
      <c r="B391" s="137" t="s">
        <v>1374</v>
      </c>
      <c r="C391" s="137" t="s">
        <v>601</v>
      </c>
      <c r="D391" s="137" t="s">
        <v>464</v>
      </c>
      <c r="E391" s="215" t="s">
        <v>963</v>
      </c>
      <c r="F391" s="215"/>
      <c r="G391" s="61" t="n">
        <f aca="false">G392</f>
        <v>0</v>
      </c>
      <c r="H391" s="521"/>
      <c r="I391" s="88"/>
      <c r="J391" s="88"/>
      <c r="K391" s="88"/>
      <c r="L391" s="88"/>
      <c r="M391" s="88"/>
    </row>
    <row r="392" customFormat="false" ht="15" hidden="true" customHeight="false" outlineLevel="0" collapsed="false">
      <c r="A392" s="199" t="s">
        <v>730</v>
      </c>
      <c r="B392" s="137" t="s">
        <v>1374</v>
      </c>
      <c r="C392" s="137" t="s">
        <v>601</v>
      </c>
      <c r="D392" s="137" t="s">
        <v>464</v>
      </c>
      <c r="E392" s="137" t="s">
        <v>964</v>
      </c>
      <c r="F392" s="215"/>
      <c r="G392" s="61" t="n">
        <f aca="false">G393</f>
        <v>0</v>
      </c>
      <c r="H392" s="521"/>
      <c r="I392" s="88"/>
      <c r="J392" s="88"/>
      <c r="K392" s="88"/>
      <c r="L392" s="88"/>
      <c r="M392" s="88"/>
    </row>
    <row r="393" customFormat="false" ht="27.75" hidden="true" customHeight="false" outlineLevel="0" collapsed="false">
      <c r="A393" s="146" t="s">
        <v>475</v>
      </c>
      <c r="B393" s="137" t="s">
        <v>1374</v>
      </c>
      <c r="C393" s="137" t="s">
        <v>601</v>
      </c>
      <c r="D393" s="137" t="s">
        <v>464</v>
      </c>
      <c r="E393" s="137" t="s">
        <v>964</v>
      </c>
      <c r="F393" s="215" t="s">
        <v>476</v>
      </c>
      <c r="G393" s="61"/>
      <c r="H393" s="521"/>
      <c r="I393" s="88"/>
      <c r="J393" s="88"/>
      <c r="K393" s="88"/>
      <c r="L393" s="88"/>
      <c r="M393" s="88"/>
    </row>
    <row r="394" customFormat="false" ht="15" hidden="true" customHeight="false" outlineLevel="0" collapsed="false">
      <c r="A394" s="146"/>
      <c r="B394" s="137"/>
      <c r="C394" s="137"/>
      <c r="D394" s="137"/>
      <c r="E394" s="137"/>
      <c r="F394" s="215"/>
      <c r="G394" s="61"/>
      <c r="H394" s="521"/>
      <c r="I394" s="88"/>
      <c r="J394" s="88"/>
      <c r="K394" s="88"/>
      <c r="L394" s="88"/>
      <c r="M394" s="88"/>
    </row>
    <row r="395" customFormat="false" ht="15" hidden="true" customHeight="false" outlineLevel="0" collapsed="false">
      <c r="A395" s="146"/>
      <c r="B395" s="137"/>
      <c r="C395" s="137"/>
      <c r="D395" s="137"/>
      <c r="E395" s="137"/>
      <c r="F395" s="215"/>
      <c r="G395" s="61"/>
      <c r="H395" s="521"/>
      <c r="I395" s="88"/>
      <c r="J395" s="88"/>
      <c r="K395" s="88"/>
      <c r="L395" s="88"/>
      <c r="M395" s="88"/>
    </row>
    <row r="396" customFormat="false" ht="15" hidden="false" customHeight="false" outlineLevel="0" collapsed="false">
      <c r="A396" s="131" t="s">
        <v>967</v>
      </c>
      <c r="B396" s="131" t="s">
        <v>1374</v>
      </c>
      <c r="C396" s="131" t="s">
        <v>611</v>
      </c>
      <c r="D396" s="131"/>
      <c r="E396" s="137"/>
      <c r="F396" s="137"/>
      <c r="G396" s="156" t="n">
        <f aca="false">G397+G427+G414</f>
        <v>8388.013</v>
      </c>
      <c r="H396" s="88"/>
      <c r="I396" s="88"/>
      <c r="J396" s="88"/>
      <c r="K396" s="88"/>
      <c r="L396" s="88"/>
      <c r="M396" s="88"/>
    </row>
    <row r="397" customFormat="false" ht="15" hidden="false" customHeight="false" outlineLevel="0" collapsed="false">
      <c r="A397" s="131" t="s">
        <v>968</v>
      </c>
      <c r="B397" s="131" t="s">
        <v>1374</v>
      </c>
      <c r="C397" s="134" t="s">
        <v>611</v>
      </c>
      <c r="D397" s="134" t="s">
        <v>452</v>
      </c>
      <c r="E397" s="134"/>
      <c r="F397" s="134"/>
      <c r="G397" s="159" t="n">
        <f aca="false">G409</f>
        <v>1063.941</v>
      </c>
      <c r="H397" s="88"/>
      <c r="I397" s="88"/>
      <c r="J397" s="88"/>
      <c r="K397" s="88"/>
      <c r="L397" s="88"/>
      <c r="M397" s="88"/>
    </row>
    <row r="398" customFormat="false" ht="27.75" hidden="true" customHeight="true" outlineLevel="0" collapsed="false">
      <c r="A398" s="133" t="s">
        <v>1009</v>
      </c>
      <c r="B398" s="131" t="s">
        <v>1374</v>
      </c>
      <c r="C398" s="131" t="s">
        <v>611</v>
      </c>
      <c r="D398" s="131" t="s">
        <v>452</v>
      </c>
      <c r="E398" s="131" t="s">
        <v>1422</v>
      </c>
      <c r="F398" s="131"/>
      <c r="G398" s="156" t="n">
        <f aca="false">G399</f>
        <v>0</v>
      </c>
      <c r="H398" s="88"/>
      <c r="I398" s="88"/>
      <c r="J398" s="88"/>
      <c r="K398" s="88"/>
      <c r="L398" s="88"/>
      <c r="M398" s="88"/>
    </row>
    <row r="399" customFormat="false" ht="49.5" hidden="true" customHeight="true" outlineLevel="0" collapsed="false">
      <c r="A399" s="135" t="s">
        <v>1423</v>
      </c>
      <c r="B399" s="131" t="s">
        <v>1374</v>
      </c>
      <c r="C399" s="131" t="s">
        <v>611</v>
      </c>
      <c r="D399" s="131" t="s">
        <v>452</v>
      </c>
      <c r="E399" s="134" t="s">
        <v>1424</v>
      </c>
      <c r="F399" s="134"/>
      <c r="G399" s="142" t="n">
        <f aca="false">G402+G405+G407+G400</f>
        <v>0</v>
      </c>
      <c r="H399" s="88"/>
      <c r="I399" s="88"/>
      <c r="J399" s="88"/>
      <c r="K399" s="88"/>
      <c r="L399" s="88"/>
      <c r="M399" s="88"/>
    </row>
    <row r="400" customFormat="false" ht="33" hidden="true" customHeight="true" outlineLevel="0" collapsed="false">
      <c r="A400" s="153" t="s">
        <v>971</v>
      </c>
      <c r="B400" s="137" t="s">
        <v>1374</v>
      </c>
      <c r="C400" s="149" t="s">
        <v>611</v>
      </c>
      <c r="D400" s="149" t="s">
        <v>452</v>
      </c>
      <c r="E400" s="149" t="s">
        <v>1425</v>
      </c>
      <c r="F400" s="149"/>
      <c r="G400" s="147" t="n">
        <f aca="false">G401</f>
        <v>0</v>
      </c>
      <c r="H400" s="88"/>
      <c r="I400" s="88"/>
      <c r="J400" s="88"/>
      <c r="K400" s="88"/>
      <c r="L400" s="88"/>
      <c r="M400" s="88"/>
    </row>
    <row r="401" customFormat="false" ht="18" hidden="true" customHeight="true" outlineLevel="0" collapsed="false">
      <c r="A401" s="139" t="s">
        <v>973</v>
      </c>
      <c r="B401" s="137" t="s">
        <v>1374</v>
      </c>
      <c r="C401" s="137" t="s">
        <v>611</v>
      </c>
      <c r="D401" s="137" t="s">
        <v>452</v>
      </c>
      <c r="E401" s="137" t="s">
        <v>1425</v>
      </c>
      <c r="F401" s="137" t="s">
        <v>624</v>
      </c>
      <c r="G401" s="61"/>
      <c r="H401" s="88"/>
      <c r="I401" s="88"/>
      <c r="J401" s="88"/>
      <c r="K401" s="88"/>
      <c r="L401" s="88"/>
      <c r="M401" s="88"/>
    </row>
    <row r="402" customFormat="false" ht="54.75" hidden="true" customHeight="false" outlineLevel="0" collapsed="false">
      <c r="A402" s="522" t="s">
        <v>979</v>
      </c>
      <c r="B402" s="137" t="s">
        <v>1374</v>
      </c>
      <c r="C402" s="137" t="s">
        <v>611</v>
      </c>
      <c r="D402" s="137" t="s">
        <v>452</v>
      </c>
      <c r="E402" s="137" t="s">
        <v>1426</v>
      </c>
      <c r="F402" s="137"/>
      <c r="G402" s="61" t="n">
        <f aca="false">G404+G403</f>
        <v>0</v>
      </c>
      <c r="H402" s="88"/>
      <c r="I402" s="88"/>
      <c r="J402" s="88"/>
      <c r="K402" s="88"/>
      <c r="L402" s="88"/>
      <c r="M402" s="88"/>
    </row>
    <row r="403" customFormat="false" ht="1.5" hidden="true" customHeight="true" outlineLevel="0" collapsed="false">
      <c r="A403" s="137" t="s">
        <v>526</v>
      </c>
      <c r="B403" s="137" t="s">
        <v>1374</v>
      </c>
      <c r="C403" s="137" t="s">
        <v>611</v>
      </c>
      <c r="D403" s="137" t="s">
        <v>452</v>
      </c>
      <c r="E403" s="137" t="s">
        <v>1426</v>
      </c>
      <c r="F403" s="137" t="s">
        <v>476</v>
      </c>
      <c r="G403" s="61"/>
      <c r="H403" s="88"/>
      <c r="I403" s="88"/>
      <c r="J403" s="88"/>
      <c r="K403" s="88"/>
      <c r="L403" s="88"/>
      <c r="M403" s="88"/>
    </row>
    <row r="404" customFormat="false" ht="15" hidden="true" customHeight="false" outlineLevel="0" collapsed="false">
      <c r="A404" s="137" t="s">
        <v>526</v>
      </c>
      <c r="B404" s="137" t="s">
        <v>1374</v>
      </c>
      <c r="C404" s="137" t="s">
        <v>611</v>
      </c>
      <c r="D404" s="137" t="s">
        <v>452</v>
      </c>
      <c r="E404" s="137" t="s">
        <v>1426</v>
      </c>
      <c r="F404" s="137" t="s">
        <v>476</v>
      </c>
      <c r="G404" s="152"/>
      <c r="H404" s="88"/>
      <c r="I404" s="88"/>
      <c r="J404" s="88"/>
      <c r="K404" s="88"/>
      <c r="L404" s="88"/>
      <c r="M404" s="88"/>
    </row>
    <row r="405" customFormat="false" ht="27" hidden="true" customHeight="false" outlineLevel="0" collapsed="false">
      <c r="A405" s="137" t="s">
        <v>961</v>
      </c>
      <c r="B405" s="137" t="s">
        <v>1374</v>
      </c>
      <c r="C405" s="137" t="s">
        <v>611</v>
      </c>
      <c r="D405" s="137" t="s">
        <v>452</v>
      </c>
      <c r="E405" s="137" t="s">
        <v>1324</v>
      </c>
      <c r="F405" s="137"/>
      <c r="G405" s="152" t="n">
        <f aca="false">G406</f>
        <v>0</v>
      </c>
      <c r="H405" s="88"/>
      <c r="I405" s="88"/>
      <c r="J405" s="88"/>
      <c r="K405" s="88"/>
      <c r="L405" s="88"/>
      <c r="M405" s="88"/>
    </row>
    <row r="406" customFormat="false" ht="15" hidden="true" customHeight="false" outlineLevel="0" collapsed="false">
      <c r="A406" s="137" t="s">
        <v>973</v>
      </c>
      <c r="B406" s="137" t="s">
        <v>1374</v>
      </c>
      <c r="C406" s="137" t="s">
        <v>611</v>
      </c>
      <c r="D406" s="137" t="s">
        <v>452</v>
      </c>
      <c r="E406" s="137" t="s">
        <v>1324</v>
      </c>
      <c r="F406" s="137" t="s">
        <v>624</v>
      </c>
      <c r="G406" s="152"/>
      <c r="H406" s="88"/>
      <c r="I406" s="88"/>
      <c r="J406" s="88"/>
      <c r="K406" s="88"/>
      <c r="L406" s="88"/>
      <c r="M406" s="88"/>
    </row>
    <row r="407" customFormat="false" ht="27" hidden="true" customHeight="false" outlineLevel="0" collapsed="false">
      <c r="A407" s="149" t="s">
        <v>1427</v>
      </c>
      <c r="B407" s="137" t="s">
        <v>1374</v>
      </c>
      <c r="C407" s="137" t="s">
        <v>611</v>
      </c>
      <c r="D407" s="137" t="s">
        <v>452</v>
      </c>
      <c r="E407" s="149" t="s">
        <v>1428</v>
      </c>
      <c r="F407" s="137"/>
      <c r="G407" s="152" t="n">
        <f aca="false">G408</f>
        <v>0</v>
      </c>
      <c r="H407" s="88"/>
      <c r="I407" s="88"/>
      <c r="J407" s="88"/>
      <c r="K407" s="88"/>
      <c r="L407" s="88"/>
      <c r="M407" s="88"/>
    </row>
    <row r="408" customFormat="false" ht="15" hidden="true" customHeight="false" outlineLevel="0" collapsed="false">
      <c r="A408" s="137" t="s">
        <v>973</v>
      </c>
      <c r="B408" s="137" t="s">
        <v>1374</v>
      </c>
      <c r="C408" s="137" t="s">
        <v>611</v>
      </c>
      <c r="D408" s="137" t="s">
        <v>452</v>
      </c>
      <c r="E408" s="149" t="s">
        <v>1428</v>
      </c>
      <c r="F408" s="137" t="s">
        <v>624</v>
      </c>
      <c r="G408" s="152"/>
      <c r="H408" s="88"/>
      <c r="I408" s="88"/>
      <c r="J408" s="88"/>
      <c r="K408" s="88"/>
      <c r="L408" s="88"/>
      <c r="M408" s="88"/>
    </row>
    <row r="409" customFormat="false" ht="15" hidden="false" customHeight="false" outlineLevel="0" collapsed="false">
      <c r="A409" s="137" t="s">
        <v>479</v>
      </c>
      <c r="B409" s="131" t="s">
        <v>1374</v>
      </c>
      <c r="C409" s="131" t="s">
        <v>611</v>
      </c>
      <c r="D409" s="131" t="s">
        <v>452</v>
      </c>
      <c r="E409" s="131" t="s">
        <v>480</v>
      </c>
      <c r="F409" s="137"/>
      <c r="G409" s="152" t="n">
        <f aca="false">G410</f>
        <v>1063.941</v>
      </c>
      <c r="H409" s="88"/>
      <c r="I409" s="88"/>
      <c r="J409" s="88"/>
      <c r="K409" s="88"/>
      <c r="L409" s="88"/>
      <c r="M409" s="88"/>
    </row>
    <row r="410" customFormat="false" ht="15" hidden="false" customHeight="false" outlineLevel="0" collapsed="false">
      <c r="A410" s="135" t="s">
        <v>481</v>
      </c>
      <c r="B410" s="131" t="s">
        <v>1374</v>
      </c>
      <c r="C410" s="131" t="s">
        <v>611</v>
      </c>
      <c r="D410" s="131" t="s">
        <v>452</v>
      </c>
      <c r="E410" s="134" t="s">
        <v>482</v>
      </c>
      <c r="F410" s="137"/>
      <c r="G410" s="152" t="n">
        <f aca="false">G411</f>
        <v>1063.941</v>
      </c>
      <c r="H410" s="88"/>
      <c r="I410" s="88"/>
      <c r="J410" s="88"/>
      <c r="K410" s="88"/>
      <c r="L410" s="88"/>
      <c r="M410" s="88"/>
    </row>
    <row r="411" customFormat="false" ht="28.5" hidden="false" customHeight="true" outlineLevel="0" collapsed="false">
      <c r="A411" s="137" t="s">
        <v>954</v>
      </c>
      <c r="B411" s="131" t="s">
        <v>1374</v>
      </c>
      <c r="C411" s="131" t="s">
        <v>611</v>
      </c>
      <c r="D411" s="131" t="s">
        <v>452</v>
      </c>
      <c r="E411" s="134" t="s">
        <v>1003</v>
      </c>
      <c r="F411" s="137"/>
      <c r="G411" s="152" t="n">
        <f aca="false">G413+G412</f>
        <v>1063.941</v>
      </c>
      <c r="H411" s="88"/>
      <c r="I411" s="88"/>
      <c r="J411" s="88"/>
      <c r="K411" s="88"/>
      <c r="L411" s="88"/>
      <c r="M411" s="88"/>
    </row>
    <row r="412" customFormat="false" ht="28.5" hidden="false" customHeight="true" outlineLevel="0" collapsed="false">
      <c r="A412" s="146" t="s">
        <v>475</v>
      </c>
      <c r="B412" s="131" t="s">
        <v>1374</v>
      </c>
      <c r="C412" s="131" t="s">
        <v>611</v>
      </c>
      <c r="D412" s="131" t="s">
        <v>452</v>
      </c>
      <c r="E412" s="134" t="s">
        <v>1003</v>
      </c>
      <c r="F412" s="137" t="s">
        <v>476</v>
      </c>
      <c r="G412" s="152" t="n">
        <v>63.941</v>
      </c>
      <c r="H412" s="88"/>
      <c r="I412" s="88"/>
      <c r="J412" s="88"/>
      <c r="K412" s="88"/>
      <c r="L412" s="88"/>
      <c r="M412" s="88"/>
    </row>
    <row r="413" customFormat="false" ht="27" hidden="false" customHeight="false" outlineLevel="0" collapsed="false">
      <c r="A413" s="137" t="s">
        <v>857</v>
      </c>
      <c r="B413" s="131" t="s">
        <v>1374</v>
      </c>
      <c r="C413" s="131" t="s">
        <v>611</v>
      </c>
      <c r="D413" s="131" t="s">
        <v>452</v>
      </c>
      <c r="E413" s="134" t="s">
        <v>1003</v>
      </c>
      <c r="F413" s="137" t="s">
        <v>624</v>
      </c>
      <c r="G413" s="152" t="n">
        <v>1000</v>
      </c>
      <c r="H413" s="88"/>
      <c r="I413" s="88"/>
      <c r="J413" s="88"/>
      <c r="K413" s="88"/>
      <c r="L413" s="88"/>
      <c r="M413" s="88"/>
    </row>
    <row r="414" customFormat="false" ht="15" hidden="false" customHeight="false" outlineLevel="0" collapsed="false">
      <c r="A414" s="131" t="s">
        <v>1004</v>
      </c>
      <c r="B414" s="131" t="s">
        <v>1374</v>
      </c>
      <c r="C414" s="131" t="s">
        <v>611</v>
      </c>
      <c r="D414" s="131" t="s">
        <v>454</v>
      </c>
      <c r="E414" s="131"/>
      <c r="F414" s="131"/>
      <c r="G414" s="61" t="n">
        <f aca="false">G415</f>
        <v>6596.422</v>
      </c>
      <c r="H414" s="88"/>
      <c r="I414" s="88"/>
      <c r="J414" s="88"/>
      <c r="K414" s="88"/>
      <c r="L414" s="88"/>
      <c r="M414" s="88"/>
    </row>
    <row r="415" customFormat="false" ht="45.75" hidden="false" customHeight="true" outlineLevel="0" collapsed="false">
      <c r="A415" s="238" t="s">
        <v>908</v>
      </c>
      <c r="B415" s="131" t="s">
        <v>1374</v>
      </c>
      <c r="C415" s="131" t="s">
        <v>611</v>
      </c>
      <c r="D415" s="131" t="s">
        <v>454</v>
      </c>
      <c r="E415" s="131" t="s">
        <v>714</v>
      </c>
      <c r="F415" s="137"/>
      <c r="G415" s="61" t="n">
        <f aca="false">G416</f>
        <v>6596.422</v>
      </c>
      <c r="H415" s="88"/>
      <c r="I415" s="88"/>
      <c r="J415" s="88"/>
      <c r="K415" s="88"/>
      <c r="L415" s="88"/>
      <c r="M415" s="88"/>
    </row>
    <row r="416" customFormat="false" ht="99.75" hidden="false" customHeight="false" outlineLevel="0" collapsed="false">
      <c r="A416" s="135" t="s">
        <v>1060</v>
      </c>
      <c r="B416" s="134" t="s">
        <v>1374</v>
      </c>
      <c r="C416" s="134" t="s">
        <v>611</v>
      </c>
      <c r="D416" s="134" t="s">
        <v>454</v>
      </c>
      <c r="E416" s="134" t="s">
        <v>874</v>
      </c>
      <c r="F416" s="137"/>
      <c r="G416" s="61" t="n">
        <f aca="false">G417</f>
        <v>6596.422</v>
      </c>
      <c r="H416" s="88"/>
      <c r="I416" s="88"/>
      <c r="J416" s="88"/>
      <c r="K416" s="88"/>
      <c r="L416" s="88"/>
      <c r="M416" s="88"/>
    </row>
    <row r="417" customFormat="false" ht="41.25" hidden="false" customHeight="false" outlineLevel="0" collapsed="false">
      <c r="A417" s="162" t="s">
        <v>1061</v>
      </c>
      <c r="B417" s="137" t="s">
        <v>1374</v>
      </c>
      <c r="C417" s="137" t="s">
        <v>611</v>
      </c>
      <c r="D417" s="137" t="s">
        <v>454</v>
      </c>
      <c r="E417" s="137" t="s">
        <v>1062</v>
      </c>
      <c r="F417" s="137"/>
      <c r="G417" s="61" t="n">
        <f aca="false">G422+G425+G419+G420</f>
        <v>6596.422</v>
      </c>
      <c r="H417" s="88"/>
      <c r="I417" s="88"/>
      <c r="J417" s="88"/>
      <c r="K417" s="88"/>
      <c r="L417" s="88"/>
      <c r="M417" s="88"/>
    </row>
    <row r="418" customFormat="false" ht="27" hidden="false" customHeight="false" outlineLevel="0" collapsed="false">
      <c r="A418" s="137" t="s">
        <v>954</v>
      </c>
      <c r="B418" s="137" t="s">
        <v>1374</v>
      </c>
      <c r="C418" s="137" t="s">
        <v>611</v>
      </c>
      <c r="D418" s="137" t="s">
        <v>454</v>
      </c>
      <c r="E418" s="137" t="s">
        <v>1063</v>
      </c>
      <c r="F418" s="137"/>
      <c r="G418" s="61" t="n">
        <f aca="false">G419</f>
        <v>223.432</v>
      </c>
      <c r="H418" s="88"/>
      <c r="I418" s="88"/>
      <c r="J418" s="88"/>
      <c r="K418" s="88"/>
      <c r="L418" s="88"/>
      <c r="M418" s="88"/>
    </row>
    <row r="419" customFormat="false" ht="27" hidden="false" customHeight="false" outlineLevel="0" collapsed="false">
      <c r="A419" s="137" t="s">
        <v>857</v>
      </c>
      <c r="B419" s="137" t="s">
        <v>1374</v>
      </c>
      <c r="C419" s="137" t="s">
        <v>611</v>
      </c>
      <c r="D419" s="137" t="s">
        <v>454</v>
      </c>
      <c r="E419" s="137" t="s">
        <v>1063</v>
      </c>
      <c r="F419" s="137" t="s">
        <v>624</v>
      </c>
      <c r="G419" s="61" t="n">
        <v>223.432</v>
      </c>
      <c r="H419" s="88"/>
      <c r="I419" s="88"/>
      <c r="J419" s="88"/>
      <c r="K419" s="88"/>
      <c r="L419" s="88"/>
      <c r="M419" s="88"/>
    </row>
    <row r="420" customFormat="false" ht="45" hidden="false" customHeight="true" outlineLevel="0" collapsed="false">
      <c r="A420" s="137" t="s">
        <v>1429</v>
      </c>
      <c r="B420" s="137" t="s">
        <v>1374</v>
      </c>
      <c r="C420" s="137" t="s">
        <v>611</v>
      </c>
      <c r="D420" s="137" t="s">
        <v>454</v>
      </c>
      <c r="E420" s="137" t="s">
        <v>1065</v>
      </c>
      <c r="F420" s="137"/>
      <c r="G420" s="61" t="n">
        <f aca="false">G421</f>
        <v>5098.392</v>
      </c>
      <c r="H420" s="88"/>
      <c r="I420" s="88"/>
      <c r="J420" s="88"/>
      <c r="K420" s="88"/>
      <c r="L420" s="88"/>
      <c r="M420" s="88"/>
    </row>
    <row r="421" customFormat="false" ht="27" hidden="false" customHeight="false" outlineLevel="0" collapsed="false">
      <c r="A421" s="137" t="s">
        <v>857</v>
      </c>
      <c r="B421" s="137" t="s">
        <v>1374</v>
      </c>
      <c r="C421" s="137" t="s">
        <v>611</v>
      </c>
      <c r="D421" s="137" t="s">
        <v>454</v>
      </c>
      <c r="E421" s="137" t="s">
        <v>1065</v>
      </c>
      <c r="F421" s="137" t="s">
        <v>624</v>
      </c>
      <c r="G421" s="61" t="n">
        <v>5098.392</v>
      </c>
      <c r="H421" s="88"/>
      <c r="I421" s="88"/>
      <c r="J421" s="88"/>
      <c r="K421" s="88"/>
      <c r="L421" s="88"/>
      <c r="M421" s="88"/>
    </row>
    <row r="422" customFormat="false" ht="27.75" hidden="false" customHeight="false" outlineLevel="0" collapsed="false">
      <c r="A422" s="146" t="s">
        <v>912</v>
      </c>
      <c r="B422" s="137" t="s">
        <v>1374</v>
      </c>
      <c r="C422" s="137" t="s">
        <v>611</v>
      </c>
      <c r="D422" s="137" t="s">
        <v>454</v>
      </c>
      <c r="E422" s="137" t="s">
        <v>1066</v>
      </c>
      <c r="F422" s="137"/>
      <c r="G422" s="61" t="n">
        <f aca="false">G424+G423</f>
        <v>1274.598</v>
      </c>
      <c r="H422" s="88"/>
      <c r="I422" s="88"/>
      <c r="J422" s="88"/>
      <c r="K422" s="88"/>
      <c r="L422" s="88"/>
      <c r="M422" s="88"/>
    </row>
    <row r="423" customFormat="false" ht="27.75" hidden="true" customHeight="false" outlineLevel="0" collapsed="false">
      <c r="A423" s="146" t="s">
        <v>475</v>
      </c>
      <c r="B423" s="137" t="s">
        <v>1374</v>
      </c>
      <c r="C423" s="137" t="s">
        <v>611</v>
      </c>
      <c r="D423" s="137" t="s">
        <v>914</v>
      </c>
      <c r="E423" s="137" t="s">
        <v>1066</v>
      </c>
      <c r="F423" s="137" t="s">
        <v>476</v>
      </c>
      <c r="G423" s="61"/>
      <c r="H423" s="88"/>
      <c r="I423" s="88"/>
      <c r="J423" s="88"/>
      <c r="K423" s="88"/>
      <c r="L423" s="88"/>
      <c r="M423" s="88"/>
    </row>
    <row r="424" customFormat="false" ht="27" hidden="false" customHeight="false" outlineLevel="0" collapsed="false">
      <c r="A424" s="137" t="s">
        <v>857</v>
      </c>
      <c r="B424" s="137" t="s">
        <v>1374</v>
      </c>
      <c r="C424" s="137" t="s">
        <v>611</v>
      </c>
      <c r="D424" s="137" t="s">
        <v>914</v>
      </c>
      <c r="E424" s="137" t="s">
        <v>1066</v>
      </c>
      <c r="F424" s="137" t="s">
        <v>624</v>
      </c>
      <c r="G424" s="61" t="n">
        <v>1274.598</v>
      </c>
      <c r="H424" s="88"/>
      <c r="I424" s="88"/>
      <c r="J424" s="88"/>
      <c r="K424" s="88"/>
      <c r="L424" s="88"/>
      <c r="M424" s="88"/>
    </row>
    <row r="425" customFormat="false" ht="27.75" hidden="true" customHeight="false" outlineLevel="0" collapsed="false">
      <c r="A425" s="223" t="s">
        <v>915</v>
      </c>
      <c r="B425" s="137" t="s">
        <v>1374</v>
      </c>
      <c r="C425" s="137" t="s">
        <v>611</v>
      </c>
      <c r="D425" s="137" t="s">
        <v>454</v>
      </c>
      <c r="E425" s="137" t="s">
        <v>1065</v>
      </c>
      <c r="F425" s="137"/>
      <c r="G425" s="61" t="n">
        <f aca="false">G426</f>
        <v>0</v>
      </c>
      <c r="H425" s="88"/>
      <c r="I425" s="88"/>
      <c r="J425" s="88"/>
      <c r="K425" s="88"/>
      <c r="L425" s="88"/>
      <c r="M425" s="88"/>
    </row>
    <row r="426" customFormat="false" ht="27" hidden="true" customHeight="false" outlineLevel="0" collapsed="false">
      <c r="A426" s="137" t="s">
        <v>857</v>
      </c>
      <c r="B426" s="137" t="s">
        <v>1374</v>
      </c>
      <c r="C426" s="137" t="s">
        <v>611</v>
      </c>
      <c r="D426" s="137" t="s">
        <v>454</v>
      </c>
      <c r="E426" s="137" t="s">
        <v>1065</v>
      </c>
      <c r="F426" s="137" t="s">
        <v>624</v>
      </c>
      <c r="G426" s="61"/>
      <c r="H426" s="88"/>
      <c r="I426" s="88"/>
      <c r="J426" s="88"/>
      <c r="K426" s="88"/>
      <c r="L426" s="88"/>
      <c r="M426" s="88"/>
    </row>
    <row r="427" customFormat="false" ht="15" hidden="false" customHeight="false" outlineLevel="0" collapsed="false">
      <c r="A427" s="131" t="s">
        <v>1081</v>
      </c>
      <c r="B427" s="131" t="s">
        <v>1374</v>
      </c>
      <c r="C427" s="131" t="s">
        <v>611</v>
      </c>
      <c r="D427" s="131" t="s">
        <v>611</v>
      </c>
      <c r="E427" s="131"/>
      <c r="F427" s="131"/>
      <c r="G427" s="61" t="n">
        <f aca="false">G428</f>
        <v>727.65</v>
      </c>
      <c r="H427" s="88"/>
      <c r="I427" s="88"/>
      <c r="J427" s="88"/>
      <c r="K427" s="88"/>
      <c r="L427" s="88"/>
      <c r="M427" s="88"/>
    </row>
    <row r="428" customFormat="false" ht="54.75" hidden="false" customHeight="false" outlineLevel="0" collapsed="false">
      <c r="A428" s="214" t="s">
        <v>1082</v>
      </c>
      <c r="B428" s="137" t="s">
        <v>1374</v>
      </c>
      <c r="C428" s="137" t="s">
        <v>994</v>
      </c>
      <c r="D428" s="137" t="s">
        <v>611</v>
      </c>
      <c r="E428" s="137" t="s">
        <v>1083</v>
      </c>
      <c r="F428" s="137"/>
      <c r="G428" s="142" t="n">
        <f aca="false">G429</f>
        <v>727.65</v>
      </c>
      <c r="H428" s="88"/>
      <c r="I428" s="88"/>
      <c r="J428" s="88"/>
      <c r="K428" s="88"/>
      <c r="L428" s="88"/>
      <c r="M428" s="88"/>
    </row>
    <row r="429" customFormat="false" ht="76.5" hidden="false" customHeight="true" outlineLevel="0" collapsed="false">
      <c r="A429" s="204" t="s">
        <v>1090</v>
      </c>
      <c r="B429" s="137" t="s">
        <v>1374</v>
      </c>
      <c r="C429" s="137" t="s">
        <v>611</v>
      </c>
      <c r="D429" s="137" t="s">
        <v>611</v>
      </c>
      <c r="E429" s="137" t="s">
        <v>1091</v>
      </c>
      <c r="F429" s="137"/>
      <c r="G429" s="152" t="n">
        <f aca="false">G430</f>
        <v>727.65</v>
      </c>
      <c r="H429" s="88"/>
      <c r="I429" s="88"/>
      <c r="J429" s="88"/>
      <c r="K429" s="88"/>
      <c r="L429" s="88"/>
      <c r="M429" s="88"/>
    </row>
    <row r="430" customFormat="false" ht="27.75" hidden="false" customHeight="false" outlineLevel="0" collapsed="false">
      <c r="A430" s="162" t="s">
        <v>1092</v>
      </c>
      <c r="B430" s="137" t="s">
        <v>1374</v>
      </c>
      <c r="C430" s="137" t="s">
        <v>611</v>
      </c>
      <c r="D430" s="137" t="s">
        <v>611</v>
      </c>
      <c r="E430" s="137" t="s">
        <v>1093</v>
      </c>
      <c r="F430" s="137"/>
      <c r="G430" s="152" t="n">
        <f aca="false">G431+G433</f>
        <v>727.65</v>
      </c>
      <c r="H430" s="88"/>
      <c r="I430" s="88"/>
      <c r="J430" s="88"/>
      <c r="K430" s="88"/>
      <c r="L430" s="88"/>
      <c r="M430" s="88"/>
    </row>
    <row r="431" customFormat="false" ht="15" hidden="true" customHeight="false" outlineLevel="0" collapsed="false">
      <c r="A431" s="204" t="s">
        <v>1096</v>
      </c>
      <c r="B431" s="137" t="s">
        <v>1374</v>
      </c>
      <c r="C431" s="137" t="s">
        <v>611</v>
      </c>
      <c r="D431" s="137" t="s">
        <v>611</v>
      </c>
      <c r="E431" s="137" t="s">
        <v>1430</v>
      </c>
      <c r="F431" s="137"/>
      <c r="G431" s="152" t="n">
        <f aca="false">G432</f>
        <v>0</v>
      </c>
      <c r="H431" s="88"/>
      <c r="I431" s="88"/>
      <c r="J431" s="88"/>
      <c r="K431" s="88"/>
      <c r="L431" s="88"/>
      <c r="M431" s="88"/>
    </row>
    <row r="432" customFormat="false" ht="15" hidden="true" customHeight="false" outlineLevel="0" collapsed="false">
      <c r="A432" s="145" t="s">
        <v>571</v>
      </c>
      <c r="B432" s="137" t="s">
        <v>1374</v>
      </c>
      <c r="C432" s="137" t="s">
        <v>611</v>
      </c>
      <c r="D432" s="137" t="s">
        <v>611</v>
      </c>
      <c r="E432" s="137" t="s">
        <v>1430</v>
      </c>
      <c r="F432" s="137" t="s">
        <v>572</v>
      </c>
      <c r="G432" s="152"/>
      <c r="H432" s="88"/>
      <c r="I432" s="88"/>
      <c r="J432" s="88"/>
      <c r="K432" s="88"/>
      <c r="L432" s="88"/>
      <c r="M432" s="88"/>
    </row>
    <row r="433" customFormat="false" ht="15" hidden="false" customHeight="false" outlineLevel="0" collapsed="false">
      <c r="A433" s="204" t="s">
        <v>1094</v>
      </c>
      <c r="B433" s="137" t="s">
        <v>1374</v>
      </c>
      <c r="C433" s="137" t="s">
        <v>611</v>
      </c>
      <c r="D433" s="137" t="s">
        <v>611</v>
      </c>
      <c r="E433" s="137" t="s">
        <v>1095</v>
      </c>
      <c r="F433" s="137"/>
      <c r="G433" s="152" t="n">
        <f aca="false">G434</f>
        <v>727.65</v>
      </c>
      <c r="H433" s="88"/>
      <c r="I433" s="88"/>
      <c r="J433" s="88"/>
      <c r="K433" s="88"/>
      <c r="L433" s="88"/>
      <c r="M433" s="88"/>
    </row>
    <row r="434" customFormat="false" ht="13.5" hidden="false" customHeight="true" outlineLevel="0" collapsed="false">
      <c r="A434" s="145" t="s">
        <v>571</v>
      </c>
      <c r="B434" s="137" t="s">
        <v>1374</v>
      </c>
      <c r="C434" s="137" t="s">
        <v>611</v>
      </c>
      <c r="D434" s="137" t="s">
        <v>611</v>
      </c>
      <c r="E434" s="137" t="s">
        <v>1095</v>
      </c>
      <c r="F434" s="137" t="s">
        <v>572</v>
      </c>
      <c r="G434" s="152" t="n">
        <v>727.65</v>
      </c>
      <c r="H434" s="88"/>
      <c r="I434" s="88"/>
      <c r="J434" s="88"/>
      <c r="K434" s="88"/>
      <c r="L434" s="88"/>
      <c r="M434" s="88"/>
    </row>
    <row r="435" customFormat="false" ht="13.5" hidden="true" customHeight="true" outlineLevel="0" collapsed="false">
      <c r="A435" s="311" t="s">
        <v>1145</v>
      </c>
      <c r="B435" s="131" t="s">
        <v>1374</v>
      </c>
      <c r="C435" s="131" t="s">
        <v>812</v>
      </c>
      <c r="D435" s="131"/>
      <c r="E435" s="131"/>
      <c r="F435" s="131"/>
      <c r="G435" s="156" t="n">
        <f aca="false">G436</f>
        <v>0</v>
      </c>
      <c r="H435" s="88"/>
      <c r="I435" s="88"/>
      <c r="J435" s="88"/>
      <c r="K435" s="88"/>
      <c r="L435" s="88"/>
      <c r="M435" s="88"/>
    </row>
    <row r="436" customFormat="false" ht="17.25" hidden="true" customHeight="true" outlineLevel="0" collapsed="false">
      <c r="A436" s="131" t="s">
        <v>1146</v>
      </c>
      <c r="B436" s="131" t="s">
        <v>1374</v>
      </c>
      <c r="C436" s="131" t="s">
        <v>812</v>
      </c>
      <c r="D436" s="131" t="s">
        <v>611</v>
      </c>
      <c r="E436" s="137"/>
      <c r="F436" s="137"/>
      <c r="G436" s="152" t="n">
        <f aca="false">G437+G442</f>
        <v>0</v>
      </c>
      <c r="H436" s="88"/>
      <c r="I436" s="88"/>
      <c r="J436" s="88"/>
      <c r="K436" s="88"/>
      <c r="L436" s="88"/>
      <c r="M436" s="88"/>
    </row>
    <row r="437" customFormat="false" ht="28.5" hidden="true" customHeight="true" outlineLevel="0" collapsed="false">
      <c r="A437" s="225" t="s">
        <v>706</v>
      </c>
      <c r="B437" s="137" t="s">
        <v>1374</v>
      </c>
      <c r="C437" s="131" t="s">
        <v>812</v>
      </c>
      <c r="D437" s="137" t="s">
        <v>611</v>
      </c>
      <c r="E437" s="134" t="s">
        <v>707</v>
      </c>
      <c r="F437" s="137"/>
      <c r="G437" s="152" t="n">
        <f aca="false">G438</f>
        <v>0</v>
      </c>
      <c r="H437" s="88"/>
      <c r="I437" s="88"/>
      <c r="J437" s="88"/>
      <c r="K437" s="88"/>
      <c r="L437" s="88"/>
      <c r="M437" s="88"/>
    </row>
    <row r="438" customFormat="false" ht="53.25" hidden="true" customHeight="true" outlineLevel="0" collapsed="false">
      <c r="A438" s="312" t="s">
        <v>1147</v>
      </c>
      <c r="B438" s="137" t="s">
        <v>1374</v>
      </c>
      <c r="C438" s="137" t="s">
        <v>812</v>
      </c>
      <c r="D438" s="137" t="s">
        <v>611</v>
      </c>
      <c r="E438" s="137" t="s">
        <v>709</v>
      </c>
      <c r="F438" s="137"/>
      <c r="G438" s="152" t="n">
        <f aca="false">G439</f>
        <v>0</v>
      </c>
      <c r="H438" s="88"/>
      <c r="I438" s="88"/>
      <c r="J438" s="88"/>
      <c r="K438" s="88"/>
      <c r="L438" s="88"/>
      <c r="M438" s="88"/>
    </row>
    <row r="439" customFormat="false" ht="48.75" hidden="true" customHeight="true" outlineLevel="0" collapsed="false">
      <c r="A439" s="228" t="s">
        <v>728</v>
      </c>
      <c r="B439" s="137" t="s">
        <v>1374</v>
      </c>
      <c r="C439" s="137" t="s">
        <v>812</v>
      </c>
      <c r="D439" s="137" t="s">
        <v>611</v>
      </c>
      <c r="E439" s="137" t="s">
        <v>729</v>
      </c>
      <c r="F439" s="137"/>
      <c r="G439" s="152" t="n">
        <f aca="false">G440</f>
        <v>0</v>
      </c>
      <c r="H439" s="88"/>
      <c r="I439" s="88"/>
      <c r="J439" s="88"/>
      <c r="K439" s="88"/>
      <c r="L439" s="88"/>
      <c r="M439" s="88"/>
    </row>
    <row r="440" customFormat="false" ht="18" hidden="true" customHeight="true" outlineLevel="0" collapsed="false">
      <c r="A440" s="145" t="s">
        <v>730</v>
      </c>
      <c r="B440" s="137" t="s">
        <v>1374</v>
      </c>
      <c r="C440" s="137" t="s">
        <v>812</v>
      </c>
      <c r="D440" s="137" t="s">
        <v>611</v>
      </c>
      <c r="E440" s="137" t="s">
        <v>731</v>
      </c>
      <c r="F440" s="137"/>
      <c r="G440" s="152" t="n">
        <f aca="false">G441</f>
        <v>0</v>
      </c>
      <c r="H440" s="88"/>
      <c r="I440" s="88"/>
      <c r="J440" s="88"/>
      <c r="K440" s="88"/>
      <c r="L440" s="88"/>
      <c r="M440" s="88"/>
    </row>
    <row r="441" customFormat="false" ht="28.5" hidden="true" customHeight="true" outlineLevel="0" collapsed="false">
      <c r="A441" s="146" t="s">
        <v>475</v>
      </c>
      <c r="B441" s="137" t="s">
        <v>1374</v>
      </c>
      <c r="C441" s="137" t="s">
        <v>812</v>
      </c>
      <c r="D441" s="137" t="s">
        <v>611</v>
      </c>
      <c r="E441" s="137" t="s">
        <v>731</v>
      </c>
      <c r="F441" s="137" t="s">
        <v>476</v>
      </c>
      <c r="G441" s="152"/>
      <c r="H441" s="88"/>
      <c r="I441" s="88"/>
      <c r="J441" s="88"/>
      <c r="K441" s="88"/>
      <c r="L441" s="88"/>
      <c r="M441" s="88"/>
    </row>
    <row r="442" customFormat="false" ht="16.5" hidden="true" customHeight="true" outlineLevel="0" collapsed="false">
      <c r="A442" s="133" t="s">
        <v>479</v>
      </c>
      <c r="B442" s="131" t="s">
        <v>1374</v>
      </c>
      <c r="C442" s="131" t="s">
        <v>812</v>
      </c>
      <c r="D442" s="131" t="s">
        <v>611</v>
      </c>
      <c r="E442" s="131" t="s">
        <v>480</v>
      </c>
      <c r="F442" s="131"/>
      <c r="G442" s="156" t="n">
        <f aca="false">G443</f>
        <v>0</v>
      </c>
      <c r="H442" s="88"/>
      <c r="I442" s="88"/>
      <c r="J442" s="88"/>
      <c r="K442" s="88"/>
      <c r="L442" s="88"/>
      <c r="M442" s="88"/>
    </row>
    <row r="443" customFormat="false" ht="15" hidden="true" customHeight="false" outlineLevel="0" collapsed="false">
      <c r="A443" s="135" t="s">
        <v>481</v>
      </c>
      <c r="B443" s="131" t="s">
        <v>1374</v>
      </c>
      <c r="C443" s="131" t="s">
        <v>812</v>
      </c>
      <c r="D443" s="131" t="s">
        <v>611</v>
      </c>
      <c r="E443" s="134" t="s">
        <v>482</v>
      </c>
      <c r="F443" s="131"/>
      <c r="G443" s="61" t="n">
        <f aca="false">G445</f>
        <v>0</v>
      </c>
      <c r="H443" s="88"/>
      <c r="I443" s="88"/>
      <c r="J443" s="88"/>
      <c r="K443" s="88"/>
      <c r="L443" s="88"/>
      <c r="M443" s="88"/>
    </row>
    <row r="444" customFormat="false" ht="15" hidden="true" customHeight="false" outlineLevel="0" collapsed="false">
      <c r="A444" s="149" t="s">
        <v>649</v>
      </c>
      <c r="B444" s="137" t="s">
        <v>1374</v>
      </c>
      <c r="C444" s="137" t="s">
        <v>812</v>
      </c>
      <c r="D444" s="137" t="s">
        <v>611</v>
      </c>
      <c r="E444" s="137" t="s">
        <v>650</v>
      </c>
      <c r="F444" s="137"/>
      <c r="G444" s="61"/>
      <c r="H444" s="88"/>
      <c r="I444" s="88"/>
      <c r="J444" s="88"/>
      <c r="K444" s="88"/>
      <c r="L444" s="88"/>
      <c r="M444" s="88"/>
    </row>
    <row r="445" customFormat="false" ht="27.75" hidden="true" customHeight="false" outlineLevel="0" collapsed="false">
      <c r="A445" s="146" t="s">
        <v>475</v>
      </c>
      <c r="B445" s="137" t="s">
        <v>1374</v>
      </c>
      <c r="C445" s="137" t="s">
        <v>812</v>
      </c>
      <c r="D445" s="137" t="s">
        <v>611</v>
      </c>
      <c r="E445" s="137" t="s">
        <v>650</v>
      </c>
      <c r="F445" s="137" t="s">
        <v>476</v>
      </c>
      <c r="G445" s="61"/>
      <c r="H445" s="88"/>
      <c r="I445" s="88"/>
      <c r="J445" s="88"/>
      <c r="K445" s="88"/>
      <c r="L445" s="88"/>
      <c r="M445" s="88"/>
    </row>
    <row r="446" customFormat="false" ht="15" hidden="false" customHeight="false" outlineLevel="0" collapsed="false">
      <c r="A446" s="313" t="s">
        <v>1148</v>
      </c>
      <c r="B446" s="131" t="s">
        <v>1374</v>
      </c>
      <c r="C446" s="131" t="n">
        <v>10</v>
      </c>
      <c r="D446" s="131"/>
      <c r="E446" s="131"/>
      <c r="F446" s="131"/>
      <c r="G446" s="61" t="n">
        <f aca="false">G447</f>
        <v>680.4</v>
      </c>
      <c r="H446" s="88"/>
      <c r="I446" s="88"/>
      <c r="J446" s="88"/>
      <c r="K446" s="88"/>
      <c r="L446" s="88"/>
      <c r="M446" s="88"/>
    </row>
    <row r="447" customFormat="false" ht="15" hidden="false" customHeight="false" outlineLevel="0" collapsed="false">
      <c r="A447" s="313" t="s">
        <v>1157</v>
      </c>
      <c r="B447" s="131" t="s">
        <v>1374</v>
      </c>
      <c r="C447" s="131" t="n">
        <v>10</v>
      </c>
      <c r="D447" s="131" t="s">
        <v>464</v>
      </c>
      <c r="E447" s="137"/>
      <c r="F447" s="315"/>
      <c r="G447" s="61" t="n">
        <f aca="false">G448</f>
        <v>680.4</v>
      </c>
      <c r="H447" s="88"/>
      <c r="I447" s="88"/>
      <c r="J447" s="88"/>
      <c r="K447" s="88"/>
      <c r="L447" s="88"/>
      <c r="M447" s="88"/>
    </row>
    <row r="448" customFormat="false" ht="47.25" hidden="false" customHeight="true" outlineLevel="0" collapsed="false">
      <c r="A448" s="184" t="s">
        <v>1184</v>
      </c>
      <c r="B448" s="523" t="s">
        <v>1374</v>
      </c>
      <c r="C448" s="131" t="s">
        <v>1150</v>
      </c>
      <c r="D448" s="131" t="s">
        <v>464</v>
      </c>
      <c r="E448" s="184" t="s">
        <v>714</v>
      </c>
      <c r="F448" s="134"/>
      <c r="G448" s="159" t="n">
        <f aca="false">G449</f>
        <v>680.4</v>
      </c>
      <c r="H448" s="88"/>
      <c r="I448" s="88"/>
      <c r="J448" s="88"/>
      <c r="K448" s="88"/>
      <c r="L448" s="88"/>
      <c r="M448" s="88"/>
    </row>
    <row r="449" customFormat="false" ht="105.75" hidden="false" customHeight="true" outlineLevel="0" collapsed="false">
      <c r="A449" s="223" t="s">
        <v>1185</v>
      </c>
      <c r="B449" s="315" t="s">
        <v>1374</v>
      </c>
      <c r="C449" s="137" t="s">
        <v>1150</v>
      </c>
      <c r="D449" s="137" t="s">
        <v>464</v>
      </c>
      <c r="E449" s="145" t="s">
        <v>874</v>
      </c>
      <c r="F449" s="137"/>
      <c r="G449" s="152" t="n">
        <f aca="false">G452</f>
        <v>680.4</v>
      </c>
      <c r="H449" s="88"/>
      <c r="I449" s="88"/>
      <c r="J449" s="88"/>
      <c r="K449" s="88"/>
      <c r="L449" s="88"/>
      <c r="M449" s="88"/>
    </row>
    <row r="450" customFormat="false" ht="27.75" hidden="true" customHeight="false" outlineLevel="0" collapsed="false">
      <c r="A450" s="285" t="s">
        <v>1431</v>
      </c>
      <c r="B450" s="315" t="s">
        <v>1374</v>
      </c>
      <c r="C450" s="137" t="s">
        <v>1150</v>
      </c>
      <c r="D450" s="137" t="s">
        <v>464</v>
      </c>
      <c r="E450" s="145" t="s">
        <v>1432</v>
      </c>
      <c r="F450" s="137"/>
      <c r="G450" s="152" t="n">
        <f aca="false">G451</f>
        <v>0</v>
      </c>
      <c r="H450" s="88"/>
      <c r="I450" s="88"/>
      <c r="J450" s="88"/>
      <c r="K450" s="88"/>
      <c r="L450" s="88"/>
      <c r="M450" s="88"/>
    </row>
    <row r="451" customFormat="false" ht="15" hidden="true" customHeight="false" outlineLevel="0" collapsed="false">
      <c r="A451" s="145" t="s">
        <v>571</v>
      </c>
      <c r="B451" s="315" t="s">
        <v>1374</v>
      </c>
      <c r="C451" s="137" t="s">
        <v>1150</v>
      </c>
      <c r="D451" s="137" t="s">
        <v>464</v>
      </c>
      <c r="E451" s="145" t="s">
        <v>1432</v>
      </c>
      <c r="F451" s="137" t="s">
        <v>572</v>
      </c>
      <c r="G451" s="152"/>
      <c r="H451" s="88"/>
      <c r="I451" s="88"/>
      <c r="J451" s="88"/>
      <c r="K451" s="88"/>
      <c r="L451" s="88"/>
      <c r="M451" s="88"/>
    </row>
    <row r="452" customFormat="false" ht="30.75" hidden="false" customHeight="true" outlineLevel="0" collapsed="false">
      <c r="A452" s="316" t="s">
        <v>1186</v>
      </c>
      <c r="B452" s="315" t="s">
        <v>1374</v>
      </c>
      <c r="C452" s="137" t="s">
        <v>1150</v>
      </c>
      <c r="D452" s="137" t="s">
        <v>464</v>
      </c>
      <c r="E452" s="145" t="s">
        <v>1187</v>
      </c>
      <c r="F452" s="137"/>
      <c r="G452" s="152" t="n">
        <f aca="false">G453+G455+G457</f>
        <v>680.4</v>
      </c>
      <c r="H452" s="88"/>
      <c r="I452" s="88"/>
      <c r="J452" s="88"/>
      <c r="K452" s="88"/>
      <c r="L452" s="88"/>
      <c r="M452" s="88"/>
    </row>
    <row r="453" customFormat="false" ht="18" hidden="false" customHeight="true" outlineLevel="0" collapsed="false">
      <c r="A453" s="145" t="s">
        <v>1190</v>
      </c>
      <c r="B453" s="315" t="s">
        <v>1374</v>
      </c>
      <c r="C453" s="137" t="s">
        <v>1150</v>
      </c>
      <c r="D453" s="137" t="s">
        <v>464</v>
      </c>
      <c r="E453" s="145" t="s">
        <v>1191</v>
      </c>
      <c r="F453" s="137"/>
      <c r="G453" s="152" t="n">
        <f aca="false">G454</f>
        <v>680.4</v>
      </c>
      <c r="H453" s="88"/>
      <c r="I453" s="88"/>
      <c r="J453" s="88"/>
      <c r="K453" s="88"/>
      <c r="L453" s="88"/>
      <c r="M453" s="88"/>
    </row>
    <row r="454" customFormat="false" ht="18.75" hidden="false" customHeight="true" outlineLevel="0" collapsed="false">
      <c r="A454" s="145" t="s">
        <v>571</v>
      </c>
      <c r="B454" s="315" t="s">
        <v>1374</v>
      </c>
      <c r="C454" s="137" t="s">
        <v>1150</v>
      </c>
      <c r="D454" s="137" t="s">
        <v>464</v>
      </c>
      <c r="E454" s="145" t="s">
        <v>1191</v>
      </c>
      <c r="F454" s="137" t="s">
        <v>572</v>
      </c>
      <c r="G454" s="152" t="n">
        <v>680.4</v>
      </c>
      <c r="H454" s="499"/>
      <c r="I454" s="88"/>
      <c r="J454" s="88"/>
      <c r="K454" s="88"/>
      <c r="L454" s="88"/>
      <c r="M454" s="88"/>
    </row>
    <row r="455" customFormat="false" ht="15" hidden="true" customHeight="false" outlineLevel="0" collapsed="false">
      <c r="A455" s="173" t="s">
        <v>1433</v>
      </c>
      <c r="B455" s="315" t="s">
        <v>1374</v>
      </c>
      <c r="C455" s="137" t="s">
        <v>1150</v>
      </c>
      <c r="D455" s="137" t="s">
        <v>464</v>
      </c>
      <c r="E455" s="145" t="s">
        <v>1434</v>
      </c>
      <c r="F455" s="137"/>
      <c r="G455" s="152" t="n">
        <f aca="false">G456</f>
        <v>0</v>
      </c>
      <c r="H455" s="499"/>
      <c r="I455" s="88"/>
      <c r="J455" s="88"/>
      <c r="K455" s="88"/>
      <c r="L455" s="88"/>
      <c r="M455" s="88"/>
    </row>
    <row r="456" customFormat="false" ht="15" hidden="true" customHeight="false" outlineLevel="0" collapsed="false">
      <c r="A456" s="145" t="s">
        <v>571</v>
      </c>
      <c r="B456" s="315" t="s">
        <v>1374</v>
      </c>
      <c r="C456" s="137" t="s">
        <v>1150</v>
      </c>
      <c r="D456" s="137" t="s">
        <v>464</v>
      </c>
      <c r="E456" s="145" t="s">
        <v>1434</v>
      </c>
      <c r="F456" s="137" t="s">
        <v>572</v>
      </c>
      <c r="G456" s="152"/>
      <c r="H456" s="499"/>
      <c r="I456" s="88"/>
      <c r="J456" s="88"/>
      <c r="K456" s="88"/>
      <c r="L456" s="88"/>
      <c r="M456" s="88"/>
    </row>
    <row r="457" customFormat="false" ht="28.5" hidden="true" customHeight="true" outlineLevel="0" collapsed="false">
      <c r="A457" s="263" t="s">
        <v>1192</v>
      </c>
      <c r="B457" s="315" t="s">
        <v>1374</v>
      </c>
      <c r="C457" s="137" t="s">
        <v>1150</v>
      </c>
      <c r="D457" s="137" t="s">
        <v>464</v>
      </c>
      <c r="E457" s="145" t="s">
        <v>1193</v>
      </c>
      <c r="F457" s="137"/>
      <c r="G457" s="152" t="n">
        <f aca="false">G458</f>
        <v>0</v>
      </c>
      <c r="H457" s="88"/>
      <c r="I457" s="88"/>
      <c r="J457" s="88"/>
      <c r="K457" s="88"/>
      <c r="L457" s="88"/>
      <c r="M457" s="88"/>
    </row>
    <row r="458" customFormat="false" ht="15" hidden="true" customHeight="false" outlineLevel="0" collapsed="false">
      <c r="A458" s="145" t="s">
        <v>571</v>
      </c>
      <c r="B458" s="315" t="s">
        <v>1374</v>
      </c>
      <c r="C458" s="137" t="s">
        <v>1150</v>
      </c>
      <c r="D458" s="137" t="s">
        <v>464</v>
      </c>
      <c r="E458" s="145" t="s">
        <v>1193</v>
      </c>
      <c r="F458" s="137" t="s">
        <v>572</v>
      </c>
      <c r="G458" s="152"/>
      <c r="H458" s="88"/>
      <c r="I458" s="88"/>
      <c r="J458" s="88"/>
      <c r="K458" s="88"/>
      <c r="L458" s="88"/>
      <c r="M458" s="88"/>
    </row>
    <row r="459" customFormat="false" ht="15" hidden="false" customHeight="false" outlineLevel="0" collapsed="false">
      <c r="A459" s="131" t="s">
        <v>1212</v>
      </c>
      <c r="B459" s="131" t="s">
        <v>1374</v>
      </c>
      <c r="C459" s="131" t="s">
        <v>616</v>
      </c>
      <c r="D459" s="137"/>
      <c r="E459" s="137"/>
      <c r="F459" s="137"/>
      <c r="G459" s="156" t="n">
        <f aca="false">G460</f>
        <v>132340.855</v>
      </c>
      <c r="H459" s="88"/>
      <c r="I459" s="88"/>
      <c r="J459" s="88"/>
      <c r="K459" s="88"/>
      <c r="L459" s="88"/>
      <c r="M459" s="88"/>
    </row>
    <row r="460" customFormat="false" ht="15" hidden="false" customHeight="false" outlineLevel="0" collapsed="false">
      <c r="A460" s="134" t="s">
        <v>1216</v>
      </c>
      <c r="B460" s="131" t="s">
        <v>1374</v>
      </c>
      <c r="C460" s="131" t="n">
        <v>11</v>
      </c>
      <c r="D460" s="131" t="s">
        <v>454</v>
      </c>
      <c r="E460" s="131"/>
      <c r="F460" s="137"/>
      <c r="G460" s="156" t="n">
        <f aca="false">G461</f>
        <v>132340.855</v>
      </c>
      <c r="H460" s="88"/>
      <c r="I460" s="88"/>
      <c r="J460" s="88"/>
      <c r="K460" s="88"/>
      <c r="L460" s="88"/>
      <c r="M460" s="88"/>
    </row>
    <row r="461" customFormat="false" ht="54.75" hidden="false" customHeight="false" outlineLevel="0" collapsed="false">
      <c r="A461" s="214" t="s">
        <v>1082</v>
      </c>
      <c r="B461" s="131" t="s">
        <v>1374</v>
      </c>
      <c r="C461" s="149" t="n">
        <v>11</v>
      </c>
      <c r="D461" s="149" t="s">
        <v>454</v>
      </c>
      <c r="E461" s="149" t="s">
        <v>1083</v>
      </c>
      <c r="F461" s="149"/>
      <c r="G461" s="152" t="n">
        <f aca="false">G462+G475</f>
        <v>132340.855</v>
      </c>
      <c r="H461" s="88"/>
      <c r="I461" s="88"/>
      <c r="J461" s="88"/>
      <c r="K461" s="88"/>
      <c r="L461" s="88"/>
      <c r="M461" s="88"/>
    </row>
    <row r="462" customFormat="false" ht="84.75" hidden="false" customHeight="true" outlineLevel="0" collapsed="false">
      <c r="A462" s="139" t="s">
        <v>1217</v>
      </c>
      <c r="B462" s="137" t="s">
        <v>1374</v>
      </c>
      <c r="C462" s="137" t="s">
        <v>616</v>
      </c>
      <c r="D462" s="137" t="s">
        <v>454</v>
      </c>
      <c r="E462" s="137" t="s">
        <v>1218</v>
      </c>
      <c r="F462" s="137"/>
      <c r="G462" s="152" t="n">
        <f aca="false">G463+G470</f>
        <v>129257.83</v>
      </c>
      <c r="H462" s="88"/>
      <c r="I462" s="88"/>
      <c r="J462" s="88"/>
      <c r="K462" s="88"/>
      <c r="L462" s="88"/>
      <c r="M462" s="88"/>
    </row>
    <row r="463" customFormat="false" ht="36" hidden="false" customHeight="true" outlineLevel="0" collapsed="false">
      <c r="A463" s="179" t="s">
        <v>1219</v>
      </c>
      <c r="B463" s="137" t="s">
        <v>1374</v>
      </c>
      <c r="C463" s="137" t="s">
        <v>616</v>
      </c>
      <c r="D463" s="137" t="s">
        <v>454</v>
      </c>
      <c r="E463" s="137" t="s">
        <v>1220</v>
      </c>
      <c r="F463" s="137"/>
      <c r="G463" s="152" t="n">
        <f aca="false">G464+G467</f>
        <v>350</v>
      </c>
      <c r="H463" s="88"/>
      <c r="I463" s="88"/>
      <c r="J463" s="88"/>
      <c r="K463" s="88"/>
      <c r="L463" s="88"/>
      <c r="M463" s="88"/>
    </row>
    <row r="464" customFormat="false" ht="48.75" hidden="false" customHeight="true" outlineLevel="0" collapsed="false">
      <c r="A464" s="297" t="s">
        <v>1221</v>
      </c>
      <c r="B464" s="137" t="s">
        <v>1374</v>
      </c>
      <c r="C464" s="137" t="s">
        <v>616</v>
      </c>
      <c r="D464" s="137" t="s">
        <v>454</v>
      </c>
      <c r="E464" s="137" t="s">
        <v>1222</v>
      </c>
      <c r="F464" s="137"/>
      <c r="G464" s="152" t="n">
        <f aca="false">G465+G469</f>
        <v>350</v>
      </c>
      <c r="H464" s="88"/>
      <c r="I464" s="88"/>
      <c r="J464" s="88"/>
      <c r="K464" s="88"/>
      <c r="L464" s="88"/>
      <c r="M464" s="88"/>
    </row>
    <row r="465" customFormat="false" ht="33" hidden="false" customHeight="true" outlineLevel="0" collapsed="false">
      <c r="A465" s="146" t="s">
        <v>475</v>
      </c>
      <c r="B465" s="137" t="s">
        <v>1374</v>
      </c>
      <c r="C465" s="137" t="s">
        <v>616</v>
      </c>
      <c r="D465" s="137" t="s">
        <v>454</v>
      </c>
      <c r="E465" s="137" t="s">
        <v>1222</v>
      </c>
      <c r="F465" s="137" t="s">
        <v>476</v>
      </c>
      <c r="G465" s="152" t="n">
        <v>320</v>
      </c>
      <c r="H465" s="183"/>
      <c r="I465" s="88"/>
      <c r="J465" s="88"/>
      <c r="K465" s="88"/>
      <c r="L465" s="88"/>
      <c r="M465" s="88"/>
    </row>
    <row r="466" customFormat="false" ht="27.75" hidden="true" customHeight="false" outlineLevel="0" collapsed="false">
      <c r="A466" s="146" t="s">
        <v>1226</v>
      </c>
      <c r="B466" s="137" t="s">
        <v>1374</v>
      </c>
      <c r="C466" s="137" t="s">
        <v>616</v>
      </c>
      <c r="D466" s="137" t="s">
        <v>454</v>
      </c>
      <c r="E466" s="137" t="s">
        <v>1227</v>
      </c>
      <c r="F466" s="137"/>
      <c r="G466" s="152"/>
      <c r="H466" s="183"/>
      <c r="I466" s="88"/>
      <c r="J466" s="88"/>
      <c r="K466" s="88"/>
      <c r="L466" s="88"/>
      <c r="M466" s="88"/>
    </row>
    <row r="467" customFormat="false" ht="28.5" hidden="true" customHeight="true" outlineLevel="0" collapsed="false">
      <c r="A467" s="321" t="s">
        <v>1435</v>
      </c>
      <c r="B467" s="137" t="s">
        <v>1374</v>
      </c>
      <c r="C467" s="137" t="s">
        <v>616</v>
      </c>
      <c r="D467" s="137" t="s">
        <v>454</v>
      </c>
      <c r="E467" s="137" t="s">
        <v>1229</v>
      </c>
      <c r="F467" s="137"/>
      <c r="G467" s="152"/>
      <c r="H467" s="183"/>
      <c r="I467" s="88"/>
      <c r="J467" s="88"/>
      <c r="K467" s="88"/>
      <c r="L467" s="88"/>
      <c r="M467" s="88"/>
    </row>
    <row r="468" customFormat="false" ht="27" hidden="true" customHeight="false" outlineLevel="0" collapsed="false">
      <c r="A468" s="137" t="s">
        <v>857</v>
      </c>
      <c r="B468" s="137" t="s">
        <v>1374</v>
      </c>
      <c r="C468" s="137" t="s">
        <v>616</v>
      </c>
      <c r="D468" s="137" t="s">
        <v>454</v>
      </c>
      <c r="E468" s="137" t="s">
        <v>1229</v>
      </c>
      <c r="F468" s="137" t="s">
        <v>624</v>
      </c>
      <c r="G468" s="152"/>
      <c r="H468" s="183"/>
      <c r="I468" s="88"/>
      <c r="J468" s="88"/>
      <c r="K468" s="88"/>
      <c r="L468" s="88"/>
      <c r="M468" s="88"/>
    </row>
    <row r="469" customFormat="false" ht="15" hidden="false" customHeight="false" outlineLevel="0" collapsed="false">
      <c r="A469" s="145" t="s">
        <v>571</v>
      </c>
      <c r="B469" s="137" t="s">
        <v>1374</v>
      </c>
      <c r="C469" s="137" t="s">
        <v>616</v>
      </c>
      <c r="D469" s="137" t="s">
        <v>454</v>
      </c>
      <c r="E469" s="137" t="s">
        <v>1222</v>
      </c>
      <c r="F469" s="137" t="s">
        <v>572</v>
      </c>
      <c r="G469" s="152" t="n">
        <v>30</v>
      </c>
      <c r="H469" s="183"/>
      <c r="I469" s="88"/>
      <c r="J469" s="88"/>
      <c r="K469" s="88"/>
      <c r="L469" s="88"/>
      <c r="M469" s="88"/>
    </row>
    <row r="470" customFormat="false" ht="15" hidden="false" customHeight="false" outlineLevel="0" collapsed="false">
      <c r="A470" s="322" t="s">
        <v>1230</v>
      </c>
      <c r="B470" s="261" t="s">
        <v>1374</v>
      </c>
      <c r="C470" s="261" t="s">
        <v>616</v>
      </c>
      <c r="D470" s="261" t="s">
        <v>454</v>
      </c>
      <c r="E470" s="323" t="s">
        <v>1231</v>
      </c>
      <c r="F470" s="261"/>
      <c r="G470" s="152" t="n">
        <f aca="false">G471+G473</f>
        <v>128907.83</v>
      </c>
      <c r="H470" s="183"/>
      <c r="I470" s="88"/>
      <c r="J470" s="88"/>
      <c r="K470" s="88"/>
      <c r="L470" s="88"/>
      <c r="M470" s="88"/>
    </row>
    <row r="471" customFormat="false" ht="27" hidden="false" customHeight="false" outlineLevel="0" collapsed="false">
      <c r="A471" s="322" t="s">
        <v>1232</v>
      </c>
      <c r="B471" s="261" t="s">
        <v>1374</v>
      </c>
      <c r="C471" s="261" t="s">
        <v>616</v>
      </c>
      <c r="D471" s="261" t="s">
        <v>454</v>
      </c>
      <c r="E471" s="323" t="s">
        <v>1233</v>
      </c>
      <c r="F471" s="261"/>
      <c r="G471" s="152" t="n">
        <f aca="false">G472</f>
        <v>128907.83</v>
      </c>
      <c r="H471" s="183"/>
      <c r="I471" s="88"/>
      <c r="J471" s="88"/>
      <c r="K471" s="88"/>
      <c r="L471" s="88"/>
      <c r="M471" s="88"/>
    </row>
    <row r="472" customFormat="false" ht="27" hidden="false" customHeight="false" outlineLevel="0" collapsed="false">
      <c r="A472" s="324" t="s">
        <v>857</v>
      </c>
      <c r="B472" s="261" t="s">
        <v>1374</v>
      </c>
      <c r="C472" s="261" t="s">
        <v>616</v>
      </c>
      <c r="D472" s="261" t="s">
        <v>454</v>
      </c>
      <c r="E472" s="323" t="s">
        <v>1233</v>
      </c>
      <c r="F472" s="261" t="s">
        <v>624</v>
      </c>
      <c r="G472" s="152" t="n">
        <v>128907.83</v>
      </c>
      <c r="H472" s="183"/>
      <c r="I472" s="88"/>
      <c r="J472" s="88"/>
      <c r="K472" s="88"/>
      <c r="L472" s="88"/>
      <c r="M472" s="88"/>
    </row>
    <row r="473" customFormat="false" ht="27" hidden="true" customHeight="false" outlineLevel="0" collapsed="false">
      <c r="A473" s="324" t="s">
        <v>306</v>
      </c>
      <c r="B473" s="261" t="s">
        <v>1374</v>
      </c>
      <c r="C473" s="261" t="s">
        <v>616</v>
      </c>
      <c r="D473" s="261" t="s">
        <v>454</v>
      </c>
      <c r="E473" s="328" t="s">
        <v>1234</v>
      </c>
      <c r="F473" s="261"/>
      <c r="G473" s="152" t="n">
        <f aca="false">G474</f>
        <v>0</v>
      </c>
      <c r="H473" s="183"/>
      <c r="I473" s="88"/>
      <c r="J473" s="88"/>
      <c r="K473" s="88"/>
      <c r="L473" s="88"/>
      <c r="M473" s="88"/>
    </row>
    <row r="474" customFormat="false" ht="27" hidden="true" customHeight="false" outlineLevel="0" collapsed="false">
      <c r="A474" s="324" t="s">
        <v>857</v>
      </c>
      <c r="B474" s="261" t="s">
        <v>1374</v>
      </c>
      <c r="C474" s="261" t="s">
        <v>616</v>
      </c>
      <c r="D474" s="261" t="s">
        <v>454</v>
      </c>
      <c r="E474" s="328" t="s">
        <v>1234</v>
      </c>
      <c r="F474" s="261" t="s">
        <v>624</v>
      </c>
      <c r="G474" s="152"/>
      <c r="H474" s="183"/>
      <c r="I474" s="88"/>
      <c r="J474" s="88"/>
      <c r="K474" s="88"/>
      <c r="L474" s="88"/>
      <c r="M474" s="88"/>
    </row>
    <row r="475" customFormat="false" ht="25.5" hidden="false" customHeight="false" outlineLevel="0" collapsed="false">
      <c r="A475" s="326" t="s">
        <v>1226</v>
      </c>
      <c r="B475" s="261" t="s">
        <v>1374</v>
      </c>
      <c r="C475" s="261" t="s">
        <v>616</v>
      </c>
      <c r="D475" s="261" t="s">
        <v>454</v>
      </c>
      <c r="E475" s="137" t="s">
        <v>1227</v>
      </c>
      <c r="F475" s="261"/>
      <c r="G475" s="152" t="n">
        <f aca="false">G476</f>
        <v>3083.025</v>
      </c>
      <c r="H475" s="183"/>
      <c r="I475" s="88"/>
      <c r="J475" s="88"/>
      <c r="K475" s="88"/>
      <c r="L475" s="88"/>
      <c r="M475" s="88"/>
    </row>
    <row r="476" customFormat="false" ht="36" hidden="false" customHeight="true" outlineLevel="0" collapsed="false">
      <c r="A476" s="327" t="s">
        <v>306</v>
      </c>
      <c r="B476" s="261" t="s">
        <v>1374</v>
      </c>
      <c r="C476" s="261" t="s">
        <v>616</v>
      </c>
      <c r="D476" s="261" t="s">
        <v>454</v>
      </c>
      <c r="E476" s="328" t="s">
        <v>1235</v>
      </c>
      <c r="F476" s="261"/>
      <c r="G476" s="152" t="n">
        <f aca="false">G477+G478</f>
        <v>3083.025</v>
      </c>
      <c r="H476" s="183"/>
      <c r="I476" s="88"/>
      <c r="J476" s="88"/>
      <c r="K476" s="88"/>
      <c r="L476" s="88"/>
      <c r="M476" s="88"/>
    </row>
    <row r="477" customFormat="false" ht="27.75" hidden="false" customHeight="false" outlineLevel="0" collapsed="false">
      <c r="A477" s="146" t="s">
        <v>475</v>
      </c>
      <c r="B477" s="261" t="s">
        <v>1374</v>
      </c>
      <c r="C477" s="261" t="s">
        <v>616</v>
      </c>
      <c r="D477" s="261" t="s">
        <v>454</v>
      </c>
      <c r="E477" s="328" t="s">
        <v>1235</v>
      </c>
      <c r="F477" s="261" t="s">
        <v>476</v>
      </c>
      <c r="G477" s="152" t="n">
        <v>83.025</v>
      </c>
      <c r="H477" s="183"/>
      <c r="I477" s="88"/>
      <c r="J477" s="88"/>
      <c r="K477" s="88"/>
      <c r="L477" s="88"/>
      <c r="M477" s="88"/>
    </row>
    <row r="478" customFormat="false" ht="27" hidden="false" customHeight="false" outlineLevel="0" collapsed="false">
      <c r="A478" s="324" t="s">
        <v>857</v>
      </c>
      <c r="B478" s="261" t="s">
        <v>1374</v>
      </c>
      <c r="C478" s="261" t="s">
        <v>616</v>
      </c>
      <c r="D478" s="261" t="s">
        <v>454</v>
      </c>
      <c r="E478" s="328" t="s">
        <v>1235</v>
      </c>
      <c r="F478" s="261" t="s">
        <v>624</v>
      </c>
      <c r="G478" s="152" t="n">
        <v>3000</v>
      </c>
      <c r="H478" s="183"/>
      <c r="I478" s="88"/>
      <c r="J478" s="88"/>
      <c r="K478" s="88"/>
      <c r="L478" s="88"/>
      <c r="M478" s="88"/>
    </row>
    <row r="479" customFormat="false" ht="31.5" hidden="false" customHeight="true" outlineLevel="0" collapsed="false">
      <c r="A479" s="287" t="s">
        <v>1436</v>
      </c>
      <c r="B479" s="524" t="s">
        <v>1437</v>
      </c>
      <c r="C479" s="525"/>
      <c r="D479" s="525"/>
      <c r="E479" s="261"/>
      <c r="F479" s="525"/>
      <c r="G479" s="61" t="n">
        <f aca="false">G480+G630+G648+G725+G755+G766+G718+G709</f>
        <v>39742.088</v>
      </c>
      <c r="H479" s="499" t="s">
        <v>1438</v>
      </c>
      <c r="I479" s="88"/>
      <c r="J479" s="88"/>
      <c r="K479" s="88"/>
      <c r="L479" s="88"/>
      <c r="M479" s="88"/>
    </row>
    <row r="480" customFormat="false" ht="15" hidden="false" customHeight="false" outlineLevel="0" collapsed="false">
      <c r="A480" s="131" t="s">
        <v>451</v>
      </c>
      <c r="B480" s="131" t="s">
        <v>1437</v>
      </c>
      <c r="C480" s="131" t="s">
        <v>452</v>
      </c>
      <c r="D480" s="131"/>
      <c r="E480" s="131"/>
      <c r="F480" s="247"/>
      <c r="G480" s="156" t="n">
        <f aca="false">G481+G507+G532</f>
        <v>18182.879</v>
      </c>
      <c r="H480" s="499"/>
      <c r="I480" s="88"/>
      <c r="J480" s="88"/>
      <c r="K480" s="88"/>
      <c r="L480" s="88"/>
      <c r="M480" s="88"/>
    </row>
    <row r="481" customFormat="false" ht="47.25" hidden="false" customHeight="true" outlineLevel="0" collapsed="false">
      <c r="A481" s="131" t="s">
        <v>485</v>
      </c>
      <c r="B481" s="131" t="s">
        <v>1437</v>
      </c>
      <c r="C481" s="131" t="s">
        <v>452</v>
      </c>
      <c r="D481" s="131" t="s">
        <v>486</v>
      </c>
      <c r="E481" s="131"/>
      <c r="F481" s="131"/>
      <c r="G481" s="61" t="n">
        <f aca="false">G482+G497</f>
        <v>1597.8</v>
      </c>
      <c r="H481" s="499"/>
      <c r="I481" s="88"/>
      <c r="J481" s="88"/>
      <c r="K481" s="88"/>
      <c r="L481" s="88"/>
      <c r="M481" s="88"/>
    </row>
    <row r="482" customFormat="false" ht="41.25" hidden="false" customHeight="true" outlineLevel="0" collapsed="false">
      <c r="A482" s="157" t="s">
        <v>509</v>
      </c>
      <c r="B482" s="134" t="s">
        <v>1437</v>
      </c>
      <c r="C482" s="134" t="s">
        <v>452</v>
      </c>
      <c r="D482" s="134" t="s">
        <v>486</v>
      </c>
      <c r="E482" s="158" t="s">
        <v>510</v>
      </c>
      <c r="F482" s="134"/>
      <c r="G482" s="159" t="n">
        <f aca="false">G483</f>
        <v>1530.6</v>
      </c>
      <c r="H482" s="88"/>
      <c r="I482" s="88"/>
      <c r="J482" s="88"/>
      <c r="K482" s="88"/>
      <c r="L482" s="88"/>
      <c r="M482" s="88"/>
    </row>
    <row r="483" customFormat="false" ht="65.25" hidden="false" customHeight="true" outlineLevel="0" collapsed="false">
      <c r="A483" s="160" t="s">
        <v>511</v>
      </c>
      <c r="B483" s="137" t="s">
        <v>1437</v>
      </c>
      <c r="C483" s="149" t="s">
        <v>452</v>
      </c>
      <c r="D483" s="149" t="s">
        <v>486</v>
      </c>
      <c r="E483" s="161" t="s">
        <v>512</v>
      </c>
      <c r="F483" s="149"/>
      <c r="G483" s="154" t="n">
        <f aca="false">G484</f>
        <v>1530.6</v>
      </c>
      <c r="H483" s="88"/>
      <c r="I483" s="88"/>
      <c r="J483" s="88"/>
      <c r="K483" s="88"/>
      <c r="L483" s="88"/>
      <c r="M483" s="88"/>
    </row>
    <row r="484" customFormat="false" ht="15" hidden="false" customHeight="false" outlineLevel="0" collapsed="false">
      <c r="A484" s="162" t="s">
        <v>513</v>
      </c>
      <c r="B484" s="137" t="s">
        <v>1437</v>
      </c>
      <c r="C484" s="137" t="s">
        <v>452</v>
      </c>
      <c r="D484" s="137" t="s">
        <v>486</v>
      </c>
      <c r="E484" s="145" t="s">
        <v>514</v>
      </c>
      <c r="F484" s="137"/>
      <c r="G484" s="152" t="n">
        <f aca="false">G485+G489</f>
        <v>1530.6</v>
      </c>
      <c r="H484" s="88"/>
      <c r="I484" s="88"/>
      <c r="J484" s="88"/>
      <c r="K484" s="88"/>
      <c r="L484" s="88"/>
      <c r="M484" s="88"/>
    </row>
    <row r="485" customFormat="false" ht="27.75" hidden="false" customHeight="false" outlineLevel="0" collapsed="false">
      <c r="A485" s="163" t="s">
        <v>515</v>
      </c>
      <c r="B485" s="137" t="s">
        <v>1437</v>
      </c>
      <c r="C485" s="137" t="s">
        <v>452</v>
      </c>
      <c r="D485" s="137" t="s">
        <v>486</v>
      </c>
      <c r="E485" s="145" t="s">
        <v>516</v>
      </c>
      <c r="F485" s="137"/>
      <c r="G485" s="152" t="n">
        <f aca="false">G486+G487+G488</f>
        <v>1461</v>
      </c>
      <c r="H485" s="88"/>
      <c r="I485" s="88"/>
      <c r="J485" s="88"/>
      <c r="K485" s="88"/>
      <c r="L485" s="88"/>
      <c r="M485" s="88"/>
    </row>
    <row r="486" customFormat="false" ht="40.5" hidden="false" customHeight="false" outlineLevel="0" collapsed="false">
      <c r="A486" s="140" t="s">
        <v>461</v>
      </c>
      <c r="B486" s="137" t="s">
        <v>1437</v>
      </c>
      <c r="C486" s="137" t="s">
        <v>452</v>
      </c>
      <c r="D486" s="137" t="s">
        <v>486</v>
      </c>
      <c r="E486" s="145" t="s">
        <v>516</v>
      </c>
      <c r="F486" s="137" t="s">
        <v>462</v>
      </c>
      <c r="G486" s="152" t="n">
        <v>1356.9</v>
      </c>
      <c r="H486" s="88"/>
      <c r="I486" s="88"/>
      <c r="J486" s="88"/>
      <c r="K486" s="88"/>
      <c r="L486" s="88"/>
      <c r="M486" s="88"/>
      <c r="V486" s="183"/>
    </row>
    <row r="487" customFormat="false" ht="28.5" hidden="false" customHeight="true" outlineLevel="0" collapsed="false">
      <c r="A487" s="146" t="s">
        <v>475</v>
      </c>
      <c r="B487" s="137" t="s">
        <v>1437</v>
      </c>
      <c r="C487" s="137" t="s">
        <v>452</v>
      </c>
      <c r="D487" s="137" t="s">
        <v>486</v>
      </c>
      <c r="E487" s="145" t="s">
        <v>516</v>
      </c>
      <c r="F487" s="137" t="s">
        <v>476</v>
      </c>
      <c r="G487" s="152" t="n">
        <v>104.1</v>
      </c>
      <c r="H487" s="88"/>
      <c r="I487" s="88"/>
      <c r="J487" s="88"/>
      <c r="K487" s="88"/>
      <c r="L487" s="88"/>
      <c r="M487" s="88"/>
      <c r="V487" s="183"/>
    </row>
    <row r="488" customFormat="false" ht="33" hidden="true" customHeight="true" outlineLevel="0" collapsed="false">
      <c r="A488" s="164"/>
      <c r="B488" s="137"/>
      <c r="C488" s="137"/>
      <c r="D488" s="137"/>
      <c r="E488" s="145"/>
      <c r="F488" s="137"/>
      <c r="G488" s="152"/>
      <c r="H488" s="88"/>
      <c r="I488" s="88"/>
      <c r="J488" s="88"/>
      <c r="K488" s="88"/>
      <c r="L488" s="88"/>
      <c r="M488" s="88"/>
      <c r="V488" s="20"/>
    </row>
    <row r="489" customFormat="false" ht="27" hidden="false" customHeight="false" outlineLevel="0" collapsed="false">
      <c r="A489" s="137" t="s">
        <v>459</v>
      </c>
      <c r="B489" s="137" t="s">
        <v>1437</v>
      </c>
      <c r="C489" s="137" t="s">
        <v>452</v>
      </c>
      <c r="D489" s="137" t="s">
        <v>486</v>
      </c>
      <c r="E489" s="137" t="s">
        <v>518</v>
      </c>
      <c r="F489" s="137"/>
      <c r="G489" s="264" t="n">
        <f aca="false">G490+G491+G492+G493+G494+G495+G496</f>
        <v>69.6</v>
      </c>
      <c r="H489" s="88"/>
      <c r="I489" s="88"/>
      <c r="J489" s="88"/>
      <c r="K489" s="88"/>
      <c r="L489" s="88"/>
      <c r="M489" s="88"/>
      <c r="V489" s="20"/>
    </row>
    <row r="490" customFormat="false" ht="40.5" hidden="false" customHeight="false" outlineLevel="0" collapsed="false">
      <c r="A490" s="137" t="s">
        <v>470</v>
      </c>
      <c r="B490" s="137" t="s">
        <v>1437</v>
      </c>
      <c r="C490" s="137" t="s">
        <v>452</v>
      </c>
      <c r="D490" s="137" t="s">
        <v>486</v>
      </c>
      <c r="E490" s="137" t="s">
        <v>518</v>
      </c>
      <c r="F490" s="137" t="s">
        <v>462</v>
      </c>
      <c r="G490" s="264" t="n">
        <v>57.6</v>
      </c>
      <c r="H490" s="88"/>
      <c r="I490" s="88"/>
      <c r="J490" s="88"/>
      <c r="K490" s="88"/>
      <c r="L490" s="88"/>
      <c r="M490" s="88"/>
      <c r="V490" s="526"/>
    </row>
    <row r="491" customFormat="false" ht="27.75" hidden="true" customHeight="false" outlineLevel="0" collapsed="false">
      <c r="A491" s="146" t="s">
        <v>475</v>
      </c>
      <c r="B491" s="137" t="s">
        <v>1437</v>
      </c>
      <c r="C491" s="137" t="s">
        <v>452</v>
      </c>
      <c r="D491" s="137" t="s">
        <v>486</v>
      </c>
      <c r="E491" s="137" t="s">
        <v>518</v>
      </c>
      <c r="F491" s="137" t="s">
        <v>476</v>
      </c>
      <c r="G491" s="61"/>
      <c r="H491" s="88"/>
      <c r="I491" s="88"/>
      <c r="J491" s="88"/>
      <c r="K491" s="88"/>
      <c r="L491" s="88"/>
      <c r="M491" s="88"/>
    </row>
    <row r="492" customFormat="false" ht="15" hidden="true" customHeight="false" outlineLevel="0" collapsed="false">
      <c r="A492" s="137"/>
      <c r="B492" s="137"/>
      <c r="C492" s="137"/>
      <c r="D492" s="137"/>
      <c r="E492" s="137"/>
      <c r="F492" s="137"/>
      <c r="G492" s="152"/>
      <c r="H492" s="88"/>
      <c r="I492" s="88"/>
      <c r="J492" s="88"/>
      <c r="K492" s="88"/>
      <c r="L492" s="88"/>
      <c r="M492" s="88"/>
    </row>
    <row r="493" customFormat="false" ht="15" hidden="true" customHeight="false" outlineLevel="0" collapsed="false">
      <c r="A493" s="137"/>
      <c r="B493" s="137"/>
      <c r="C493" s="137"/>
      <c r="D493" s="137"/>
      <c r="E493" s="137"/>
      <c r="F493" s="137"/>
      <c r="G493" s="152"/>
      <c r="H493" s="88"/>
      <c r="I493" s="88"/>
      <c r="J493" s="88"/>
      <c r="K493" s="88"/>
      <c r="L493" s="88"/>
      <c r="M493" s="88"/>
    </row>
    <row r="494" customFormat="false" ht="15" hidden="true" customHeight="false" outlineLevel="0" collapsed="false">
      <c r="A494" s="137" t="s">
        <v>477</v>
      </c>
      <c r="B494" s="137" t="s">
        <v>1437</v>
      </c>
      <c r="C494" s="137" t="s">
        <v>452</v>
      </c>
      <c r="D494" s="137" t="s">
        <v>486</v>
      </c>
      <c r="E494" s="137" t="s">
        <v>518</v>
      </c>
      <c r="F494" s="137" t="s">
        <v>478</v>
      </c>
      <c r="G494" s="152"/>
      <c r="H494" s="88"/>
      <c r="I494" s="88"/>
      <c r="J494" s="88"/>
      <c r="K494" s="88"/>
      <c r="L494" s="88"/>
      <c r="M494" s="88"/>
    </row>
    <row r="495" customFormat="false" ht="27.75" hidden="false" customHeight="false" outlineLevel="0" collapsed="false">
      <c r="A495" s="146" t="s">
        <v>475</v>
      </c>
      <c r="B495" s="137" t="s">
        <v>1437</v>
      </c>
      <c r="C495" s="137" t="s">
        <v>452</v>
      </c>
      <c r="D495" s="137" t="s">
        <v>486</v>
      </c>
      <c r="E495" s="137" t="s">
        <v>518</v>
      </c>
      <c r="F495" s="137" t="s">
        <v>476</v>
      </c>
      <c r="G495" s="152" t="n">
        <v>12</v>
      </c>
      <c r="H495" s="88"/>
      <c r="I495" s="88"/>
      <c r="J495" s="88"/>
      <c r="K495" s="88"/>
      <c r="L495" s="88"/>
      <c r="M495" s="88"/>
    </row>
    <row r="496" customFormat="false" ht="15" hidden="true" customHeight="false" outlineLevel="0" collapsed="false">
      <c r="A496" s="137" t="s">
        <v>477</v>
      </c>
      <c r="B496" s="137" t="s">
        <v>1437</v>
      </c>
      <c r="C496" s="137" t="s">
        <v>452</v>
      </c>
      <c r="D496" s="137" t="s">
        <v>486</v>
      </c>
      <c r="E496" s="137" t="s">
        <v>518</v>
      </c>
      <c r="F496" s="137" t="s">
        <v>478</v>
      </c>
      <c r="G496" s="152"/>
      <c r="H496" s="88"/>
      <c r="I496" s="88"/>
      <c r="J496" s="88"/>
      <c r="K496" s="88"/>
      <c r="L496" s="88"/>
      <c r="M496" s="88"/>
    </row>
    <row r="497" customFormat="false" ht="26.25" hidden="false" customHeight="true" outlineLevel="0" collapsed="false">
      <c r="A497" s="134" t="s">
        <v>581</v>
      </c>
      <c r="B497" s="134" t="s">
        <v>1437</v>
      </c>
      <c r="C497" s="134" t="s">
        <v>452</v>
      </c>
      <c r="D497" s="134" t="s">
        <v>486</v>
      </c>
      <c r="E497" s="134" t="s">
        <v>582</v>
      </c>
      <c r="F497" s="134"/>
      <c r="G497" s="142" t="n">
        <f aca="false">G499+G503</f>
        <v>67.2</v>
      </c>
      <c r="H497" s="88"/>
      <c r="I497" s="88"/>
      <c r="J497" s="88"/>
      <c r="K497" s="88"/>
      <c r="L497" s="88"/>
      <c r="M497" s="88"/>
    </row>
    <row r="498" customFormat="false" ht="15" hidden="true" customHeight="false" outlineLevel="0" collapsed="false">
      <c r="A498" s="134"/>
      <c r="B498" s="134"/>
      <c r="C498" s="134"/>
      <c r="D498" s="134"/>
      <c r="E498" s="134"/>
      <c r="F498" s="134"/>
      <c r="G498" s="142"/>
      <c r="H498" s="88"/>
      <c r="I498" s="88"/>
      <c r="J498" s="88"/>
      <c r="K498" s="88"/>
      <c r="L498" s="88"/>
      <c r="M498" s="88"/>
    </row>
    <row r="499" customFormat="false" ht="46.5" hidden="false" customHeight="true" outlineLevel="0" collapsed="false">
      <c r="A499" s="302" t="s">
        <v>1402</v>
      </c>
      <c r="B499" s="137" t="s">
        <v>1437</v>
      </c>
      <c r="C499" s="137" t="s">
        <v>452</v>
      </c>
      <c r="D499" s="137" t="s">
        <v>486</v>
      </c>
      <c r="E499" s="137" t="s">
        <v>584</v>
      </c>
      <c r="F499" s="134"/>
      <c r="G499" s="142" t="n">
        <f aca="false">G500</f>
        <v>57.2</v>
      </c>
      <c r="H499" s="88"/>
      <c r="I499" s="88"/>
      <c r="J499" s="88"/>
      <c r="K499" s="88"/>
      <c r="L499" s="88"/>
      <c r="M499" s="88"/>
    </row>
    <row r="500" customFormat="false" ht="42" hidden="false" customHeight="true" outlineLevel="0" collapsed="false">
      <c r="A500" s="302" t="s">
        <v>1391</v>
      </c>
      <c r="B500" s="137" t="s">
        <v>1437</v>
      </c>
      <c r="C500" s="137" t="s">
        <v>452</v>
      </c>
      <c r="D500" s="137" t="s">
        <v>486</v>
      </c>
      <c r="E500" s="137" t="s">
        <v>586</v>
      </c>
      <c r="F500" s="134"/>
      <c r="G500" s="142" t="n">
        <f aca="false">G501</f>
        <v>57.2</v>
      </c>
      <c r="H500" s="88"/>
      <c r="I500" s="88"/>
      <c r="J500" s="88"/>
      <c r="K500" s="88"/>
      <c r="L500" s="88"/>
      <c r="M500" s="88"/>
    </row>
    <row r="501" customFormat="false" ht="15" hidden="false" customHeight="false" outlineLevel="0" collapsed="false">
      <c r="A501" s="145" t="s">
        <v>587</v>
      </c>
      <c r="B501" s="137" t="s">
        <v>1437</v>
      </c>
      <c r="C501" s="137" t="s">
        <v>452</v>
      </c>
      <c r="D501" s="137" t="s">
        <v>486</v>
      </c>
      <c r="E501" s="137" t="s">
        <v>588</v>
      </c>
      <c r="F501" s="137"/>
      <c r="G501" s="61" t="n">
        <f aca="false">G502</f>
        <v>57.2</v>
      </c>
      <c r="H501" s="88"/>
      <c r="I501" s="88"/>
      <c r="J501" s="88"/>
      <c r="K501" s="88"/>
      <c r="L501" s="88"/>
      <c r="M501" s="88"/>
    </row>
    <row r="502" customFormat="false" ht="27.75" hidden="false" customHeight="false" outlineLevel="0" collapsed="false">
      <c r="A502" s="146" t="s">
        <v>475</v>
      </c>
      <c r="B502" s="137" t="s">
        <v>1437</v>
      </c>
      <c r="C502" s="137" t="s">
        <v>452</v>
      </c>
      <c r="D502" s="137" t="s">
        <v>486</v>
      </c>
      <c r="E502" s="137" t="s">
        <v>588</v>
      </c>
      <c r="F502" s="137" t="s">
        <v>476</v>
      </c>
      <c r="G502" s="152" t="n">
        <v>57.2</v>
      </c>
      <c r="H502" s="88"/>
      <c r="I502" s="88"/>
      <c r="J502" s="88"/>
      <c r="K502" s="88"/>
      <c r="L502" s="88"/>
      <c r="M502" s="88"/>
    </row>
    <row r="503" customFormat="false" ht="57" hidden="false" customHeight="true" outlineLevel="0" collapsed="false">
      <c r="A503" s="527" t="s">
        <v>1392</v>
      </c>
      <c r="B503" s="137" t="s">
        <v>1437</v>
      </c>
      <c r="C503" s="137" t="s">
        <v>452</v>
      </c>
      <c r="D503" s="137" t="s">
        <v>486</v>
      </c>
      <c r="E503" s="137" t="s">
        <v>596</v>
      </c>
      <c r="F503" s="137"/>
      <c r="G503" s="152" t="n">
        <f aca="false">G504</f>
        <v>10</v>
      </c>
      <c r="H503" s="88"/>
      <c r="I503" s="88"/>
      <c r="J503" s="88"/>
      <c r="K503" s="88"/>
      <c r="L503" s="88"/>
      <c r="M503" s="88"/>
    </row>
    <row r="504" customFormat="false" ht="27.75" hidden="false" customHeight="false" outlineLevel="0" collapsed="false">
      <c r="A504" s="302" t="s">
        <v>1393</v>
      </c>
      <c r="B504" s="137" t="s">
        <v>1437</v>
      </c>
      <c r="C504" s="137" t="s">
        <v>452</v>
      </c>
      <c r="D504" s="137" t="s">
        <v>486</v>
      </c>
      <c r="E504" s="137" t="s">
        <v>598</v>
      </c>
      <c r="F504" s="137"/>
      <c r="G504" s="152" t="n">
        <f aca="false">G505</f>
        <v>10</v>
      </c>
      <c r="H504" s="88"/>
      <c r="I504" s="88"/>
      <c r="J504" s="88"/>
      <c r="K504" s="88"/>
      <c r="L504" s="88"/>
      <c r="M504" s="88"/>
    </row>
    <row r="505" customFormat="false" ht="15" hidden="false" customHeight="false" outlineLevel="0" collapsed="false">
      <c r="A505" s="145" t="s">
        <v>587</v>
      </c>
      <c r="B505" s="137" t="s">
        <v>1437</v>
      </c>
      <c r="C505" s="137" t="s">
        <v>452</v>
      </c>
      <c r="D505" s="137" t="s">
        <v>486</v>
      </c>
      <c r="E505" s="137" t="s">
        <v>599</v>
      </c>
      <c r="F505" s="137"/>
      <c r="G505" s="152" t="n">
        <f aca="false">G506</f>
        <v>10</v>
      </c>
      <c r="H505" s="88"/>
      <c r="I505" s="88"/>
      <c r="J505" s="88"/>
      <c r="K505" s="88"/>
      <c r="L505" s="88"/>
      <c r="M505" s="88"/>
    </row>
    <row r="506" customFormat="false" ht="27.75" hidden="false" customHeight="false" outlineLevel="0" collapsed="false">
      <c r="A506" s="146" t="s">
        <v>475</v>
      </c>
      <c r="B506" s="137" t="s">
        <v>1437</v>
      </c>
      <c r="C506" s="137" t="s">
        <v>452</v>
      </c>
      <c r="D506" s="137" t="s">
        <v>486</v>
      </c>
      <c r="E506" s="137" t="s">
        <v>599</v>
      </c>
      <c r="F506" s="137" t="s">
        <v>476</v>
      </c>
      <c r="G506" s="152" t="n">
        <v>10</v>
      </c>
      <c r="H506" s="88"/>
      <c r="I506" s="88"/>
      <c r="J506" s="88"/>
      <c r="K506" s="88"/>
      <c r="L506" s="88"/>
      <c r="M506" s="88"/>
    </row>
    <row r="507" customFormat="false" ht="27" hidden="false" customHeight="false" outlineLevel="0" collapsed="false">
      <c r="A507" s="131" t="s">
        <v>604</v>
      </c>
      <c r="B507" s="131" t="s">
        <v>1437</v>
      </c>
      <c r="C507" s="131" t="s">
        <v>452</v>
      </c>
      <c r="D507" s="131" t="s">
        <v>605</v>
      </c>
      <c r="E507" s="131"/>
      <c r="F507" s="131"/>
      <c r="G507" s="61" t="n">
        <f aca="false">G508+G518+G514+G528</f>
        <v>3141.92</v>
      </c>
      <c r="H507" s="88"/>
      <c r="I507" s="88"/>
      <c r="J507" s="88"/>
      <c r="K507" s="88"/>
      <c r="L507" s="88"/>
      <c r="M507" s="88"/>
    </row>
    <row r="508" customFormat="false" ht="13.5" hidden="false" customHeight="true" outlineLevel="0" collapsed="false">
      <c r="A508" s="133" t="s">
        <v>487</v>
      </c>
      <c r="B508" s="134" t="s">
        <v>1437</v>
      </c>
      <c r="C508" s="134" t="s">
        <v>452</v>
      </c>
      <c r="D508" s="134" t="s">
        <v>605</v>
      </c>
      <c r="E508" s="134" t="s">
        <v>488</v>
      </c>
      <c r="F508" s="137"/>
      <c r="G508" s="61" t="n">
        <f aca="false">G509</f>
        <v>2900.2</v>
      </c>
      <c r="H508" s="88"/>
      <c r="I508" s="88"/>
      <c r="J508" s="88"/>
      <c r="K508" s="88"/>
      <c r="L508" s="88"/>
      <c r="M508" s="88"/>
    </row>
    <row r="509" customFormat="false" ht="18.75" hidden="false" customHeight="true" outlineLevel="0" collapsed="false">
      <c r="A509" s="139" t="s">
        <v>489</v>
      </c>
      <c r="B509" s="137" t="s">
        <v>1437</v>
      </c>
      <c r="C509" s="137" t="s">
        <v>452</v>
      </c>
      <c r="D509" s="137" t="s">
        <v>605</v>
      </c>
      <c r="E509" s="137" t="s">
        <v>490</v>
      </c>
      <c r="F509" s="137"/>
      <c r="G509" s="61" t="n">
        <f aca="false">G511+G512+G513</f>
        <v>2900.2</v>
      </c>
      <c r="H509" s="88"/>
      <c r="I509" s="88"/>
      <c r="J509" s="88"/>
      <c r="K509" s="88"/>
      <c r="L509" s="88"/>
      <c r="M509" s="88"/>
    </row>
    <row r="510" customFormat="false" ht="15.75" hidden="false" customHeight="true" outlineLevel="0" collapsed="false">
      <c r="A510" s="137" t="s">
        <v>459</v>
      </c>
      <c r="B510" s="137" t="s">
        <v>1437</v>
      </c>
      <c r="C510" s="137" t="s">
        <v>452</v>
      </c>
      <c r="D510" s="137" t="s">
        <v>605</v>
      </c>
      <c r="E510" s="137" t="s">
        <v>491</v>
      </c>
      <c r="F510" s="137"/>
      <c r="G510" s="61" t="n">
        <f aca="false">G511+G512+G513</f>
        <v>2900.2</v>
      </c>
      <c r="H510" s="88"/>
      <c r="I510" s="88"/>
      <c r="J510" s="88"/>
      <c r="K510" s="88"/>
      <c r="L510" s="88"/>
      <c r="M510" s="88"/>
    </row>
    <row r="511" customFormat="false" ht="40.5" hidden="false" customHeight="false" outlineLevel="0" collapsed="false">
      <c r="A511" s="137" t="s">
        <v>470</v>
      </c>
      <c r="B511" s="137" t="s">
        <v>1437</v>
      </c>
      <c r="C511" s="137" t="s">
        <v>452</v>
      </c>
      <c r="D511" s="137" t="s">
        <v>605</v>
      </c>
      <c r="E511" s="137" t="s">
        <v>491</v>
      </c>
      <c r="F511" s="137" t="s">
        <v>462</v>
      </c>
      <c r="G511" s="61" t="n">
        <v>2850</v>
      </c>
      <c r="H511" s="88"/>
      <c r="I511" s="88"/>
      <c r="J511" s="88"/>
      <c r="K511" s="88"/>
      <c r="L511" s="88"/>
      <c r="M511" s="88"/>
    </row>
    <row r="512" customFormat="false" ht="27.75" hidden="false" customHeight="false" outlineLevel="0" collapsed="false">
      <c r="A512" s="146" t="s">
        <v>475</v>
      </c>
      <c r="B512" s="137" t="s">
        <v>1437</v>
      </c>
      <c r="C512" s="137" t="s">
        <v>452</v>
      </c>
      <c r="D512" s="137" t="s">
        <v>605</v>
      </c>
      <c r="E512" s="137" t="s">
        <v>491</v>
      </c>
      <c r="F512" s="137" t="s">
        <v>476</v>
      </c>
      <c r="G512" s="61" t="n">
        <v>50.1</v>
      </c>
      <c r="H512" s="88"/>
      <c r="I512" s="88"/>
      <c r="J512" s="88"/>
      <c r="K512" s="88"/>
      <c r="L512" s="88"/>
      <c r="M512" s="88"/>
    </row>
    <row r="513" customFormat="false" ht="17.25" hidden="false" customHeight="true" outlineLevel="0" collapsed="false">
      <c r="A513" s="137" t="s">
        <v>477</v>
      </c>
      <c r="B513" s="137" t="s">
        <v>1437</v>
      </c>
      <c r="C513" s="137" t="s">
        <v>452</v>
      </c>
      <c r="D513" s="137" t="s">
        <v>605</v>
      </c>
      <c r="E513" s="137" t="s">
        <v>491</v>
      </c>
      <c r="F513" s="137" t="s">
        <v>478</v>
      </c>
      <c r="G513" s="61" t="n">
        <v>0.1</v>
      </c>
      <c r="H513" s="88"/>
      <c r="I513" s="88"/>
      <c r="J513" s="88"/>
      <c r="K513" s="88"/>
      <c r="L513" s="88"/>
      <c r="M513" s="88"/>
    </row>
    <row r="514" customFormat="false" ht="1.5" hidden="true" customHeight="true" outlineLevel="0" collapsed="false">
      <c r="A514" s="222" t="s">
        <v>618</v>
      </c>
      <c r="B514" s="131" t="s">
        <v>1437</v>
      </c>
      <c r="C514" s="131" t="s">
        <v>452</v>
      </c>
      <c r="D514" s="131" t="s">
        <v>605</v>
      </c>
      <c r="E514" s="131" t="s">
        <v>1439</v>
      </c>
      <c r="F514" s="131"/>
      <c r="G514" s="61" t="n">
        <f aca="false">G515</f>
        <v>0</v>
      </c>
      <c r="H514" s="88"/>
      <c r="I514" s="88"/>
      <c r="J514" s="88"/>
      <c r="K514" s="88"/>
      <c r="L514" s="88"/>
      <c r="M514" s="88"/>
    </row>
    <row r="515" customFormat="false" ht="15" hidden="true" customHeight="false" outlineLevel="0" collapsed="false">
      <c r="A515" s="222" t="s">
        <v>620</v>
      </c>
      <c r="B515" s="137" t="s">
        <v>1437</v>
      </c>
      <c r="C515" s="137" t="s">
        <v>452</v>
      </c>
      <c r="D515" s="137" t="s">
        <v>605</v>
      </c>
      <c r="E515" s="137" t="s">
        <v>1440</v>
      </c>
      <c r="F515" s="137"/>
      <c r="G515" s="61" t="n">
        <f aca="false">G516</f>
        <v>0</v>
      </c>
      <c r="H515" s="88"/>
      <c r="I515" s="88"/>
      <c r="J515" s="88"/>
      <c r="K515" s="88"/>
      <c r="L515" s="88"/>
      <c r="M515" s="88"/>
    </row>
    <row r="516" customFormat="false" ht="15" hidden="true" customHeight="false" outlineLevel="0" collapsed="false">
      <c r="A516" s="137" t="s">
        <v>587</v>
      </c>
      <c r="B516" s="137" t="s">
        <v>1437</v>
      </c>
      <c r="C516" s="137" t="s">
        <v>452</v>
      </c>
      <c r="D516" s="137" t="s">
        <v>605</v>
      </c>
      <c r="E516" s="137" t="s">
        <v>1394</v>
      </c>
      <c r="F516" s="137"/>
      <c r="G516" s="61" t="n">
        <f aca="false">G517</f>
        <v>0</v>
      </c>
      <c r="H516" s="88"/>
      <c r="I516" s="88"/>
      <c r="J516" s="88"/>
      <c r="K516" s="88"/>
      <c r="L516" s="88"/>
      <c r="M516" s="88"/>
    </row>
    <row r="517" customFormat="false" ht="15" hidden="true" customHeight="false" outlineLevel="0" collapsed="false">
      <c r="A517" s="137" t="s">
        <v>526</v>
      </c>
      <c r="B517" s="137" t="s">
        <v>1437</v>
      </c>
      <c r="C517" s="137" t="s">
        <v>452</v>
      </c>
      <c r="D517" s="137" t="s">
        <v>605</v>
      </c>
      <c r="E517" s="137" t="s">
        <v>1394</v>
      </c>
      <c r="F517" s="137" t="s">
        <v>476</v>
      </c>
      <c r="G517" s="61"/>
      <c r="H517" s="88"/>
      <c r="I517" s="88"/>
      <c r="J517" s="88"/>
      <c r="K517" s="88"/>
      <c r="L517" s="88"/>
      <c r="M517" s="88"/>
    </row>
    <row r="518" customFormat="false" ht="34.5" hidden="false" customHeight="true" outlineLevel="0" collapsed="false">
      <c r="A518" s="134" t="s">
        <v>581</v>
      </c>
      <c r="B518" s="188" t="s">
        <v>1437</v>
      </c>
      <c r="C518" s="188" t="s">
        <v>452</v>
      </c>
      <c r="D518" s="188" t="s">
        <v>605</v>
      </c>
      <c r="E518" s="188" t="s">
        <v>582</v>
      </c>
      <c r="F518" s="188"/>
      <c r="G518" s="528" t="n">
        <f aca="false">G520+G524</f>
        <v>212.5</v>
      </c>
      <c r="H518" s="88"/>
      <c r="I518" s="88"/>
      <c r="J518" s="88"/>
      <c r="K518" s="88"/>
      <c r="L518" s="88"/>
      <c r="M518" s="88"/>
    </row>
    <row r="519" customFormat="false" ht="0.75" hidden="true" customHeight="true" outlineLevel="0" collapsed="false">
      <c r="A519" s="134"/>
      <c r="B519" s="188"/>
      <c r="C519" s="188"/>
      <c r="D519" s="188"/>
      <c r="E519" s="188"/>
      <c r="F519" s="188"/>
      <c r="G519" s="528"/>
      <c r="H519" s="88"/>
      <c r="I519" s="88"/>
      <c r="J519" s="88"/>
      <c r="K519" s="88"/>
      <c r="L519" s="88"/>
      <c r="M519" s="88"/>
    </row>
    <row r="520" customFormat="false" ht="48" hidden="false" customHeight="true" outlineLevel="0" collapsed="false">
      <c r="A520" s="146" t="s">
        <v>1402</v>
      </c>
      <c r="B520" s="137" t="s">
        <v>1437</v>
      </c>
      <c r="C520" s="137" t="s">
        <v>452</v>
      </c>
      <c r="D520" s="137" t="s">
        <v>605</v>
      </c>
      <c r="E520" s="137" t="s">
        <v>584</v>
      </c>
      <c r="F520" s="134"/>
      <c r="G520" s="61" t="n">
        <f aca="false">G521</f>
        <v>198.5</v>
      </c>
      <c r="H520" s="88"/>
      <c r="I520" s="88"/>
      <c r="J520" s="88"/>
      <c r="K520" s="88"/>
      <c r="L520" s="88"/>
      <c r="M520" s="88"/>
    </row>
    <row r="521" customFormat="false" ht="47.25" hidden="false" customHeight="true" outlineLevel="0" collapsed="false">
      <c r="A521" s="529" t="s">
        <v>1391</v>
      </c>
      <c r="B521" s="137" t="s">
        <v>1437</v>
      </c>
      <c r="C521" s="137" t="s">
        <v>452</v>
      </c>
      <c r="D521" s="137" t="s">
        <v>605</v>
      </c>
      <c r="E521" s="137" t="s">
        <v>586</v>
      </c>
      <c r="F521" s="134"/>
      <c r="G521" s="61" t="n">
        <f aca="false">G522</f>
        <v>198.5</v>
      </c>
      <c r="H521" s="88"/>
      <c r="I521" s="88"/>
      <c r="J521" s="88"/>
      <c r="K521" s="88"/>
      <c r="L521" s="88"/>
      <c r="M521" s="88"/>
    </row>
    <row r="522" customFormat="false" ht="18.75" hidden="false" customHeight="true" outlineLevel="0" collapsed="false">
      <c r="A522" s="145" t="s">
        <v>587</v>
      </c>
      <c r="B522" s="137" t="s">
        <v>1437</v>
      </c>
      <c r="C522" s="137" t="s">
        <v>452</v>
      </c>
      <c r="D522" s="137" t="s">
        <v>605</v>
      </c>
      <c r="E522" s="137" t="s">
        <v>588</v>
      </c>
      <c r="F522" s="137"/>
      <c r="G522" s="61" t="n">
        <f aca="false">G523</f>
        <v>198.5</v>
      </c>
      <c r="H522" s="88"/>
      <c r="I522" s="88"/>
      <c r="J522" s="88"/>
      <c r="K522" s="88"/>
      <c r="L522" s="88"/>
      <c r="M522" s="88"/>
    </row>
    <row r="523" customFormat="false" ht="27.75" hidden="false" customHeight="false" outlineLevel="0" collapsed="false">
      <c r="A523" s="146" t="s">
        <v>475</v>
      </c>
      <c r="B523" s="137" t="s">
        <v>1437</v>
      </c>
      <c r="C523" s="137" t="s">
        <v>452</v>
      </c>
      <c r="D523" s="137" t="s">
        <v>605</v>
      </c>
      <c r="E523" s="137" t="s">
        <v>588</v>
      </c>
      <c r="F523" s="137" t="s">
        <v>476</v>
      </c>
      <c r="G523" s="152" t="n">
        <v>198.5</v>
      </c>
      <c r="H523" s="88"/>
      <c r="I523" s="88"/>
      <c r="J523" s="88"/>
      <c r="K523" s="88"/>
      <c r="L523" s="88"/>
      <c r="M523" s="88"/>
    </row>
    <row r="524" customFormat="false" ht="57" hidden="false" customHeight="true" outlineLevel="0" collapsed="false">
      <c r="A524" s="146" t="s">
        <v>1392</v>
      </c>
      <c r="B524" s="137" t="s">
        <v>1437</v>
      </c>
      <c r="C524" s="137" t="s">
        <v>452</v>
      </c>
      <c r="D524" s="137" t="s">
        <v>605</v>
      </c>
      <c r="E524" s="137" t="s">
        <v>596</v>
      </c>
      <c r="F524" s="137"/>
      <c r="G524" s="152" t="n">
        <f aca="false">G525</f>
        <v>14</v>
      </c>
      <c r="H524" s="88"/>
      <c r="I524" s="88"/>
      <c r="J524" s="88"/>
      <c r="K524" s="88"/>
      <c r="L524" s="88"/>
      <c r="M524" s="88"/>
    </row>
    <row r="525" customFormat="false" ht="35.25" hidden="false" customHeight="true" outlineLevel="0" collapsed="false">
      <c r="A525" s="530" t="s">
        <v>1393</v>
      </c>
      <c r="B525" s="137" t="s">
        <v>1437</v>
      </c>
      <c r="C525" s="137" t="s">
        <v>452</v>
      </c>
      <c r="D525" s="137" t="s">
        <v>605</v>
      </c>
      <c r="E525" s="137" t="s">
        <v>598</v>
      </c>
      <c r="F525" s="137"/>
      <c r="G525" s="152" t="n">
        <f aca="false">G526</f>
        <v>14</v>
      </c>
      <c r="H525" s="88"/>
      <c r="I525" s="88"/>
      <c r="J525" s="88"/>
      <c r="K525" s="88"/>
      <c r="L525" s="88"/>
      <c r="M525" s="88"/>
    </row>
    <row r="526" customFormat="false" ht="15" hidden="false" customHeight="false" outlineLevel="0" collapsed="false">
      <c r="A526" s="145" t="s">
        <v>587</v>
      </c>
      <c r="B526" s="137" t="s">
        <v>1437</v>
      </c>
      <c r="C526" s="137" t="s">
        <v>452</v>
      </c>
      <c r="D526" s="137" t="s">
        <v>605</v>
      </c>
      <c r="E526" s="137" t="s">
        <v>599</v>
      </c>
      <c r="F526" s="137"/>
      <c r="G526" s="152" t="n">
        <f aca="false">G527</f>
        <v>14</v>
      </c>
      <c r="H526" s="88"/>
      <c r="I526" s="88"/>
      <c r="J526" s="88"/>
      <c r="K526" s="88"/>
      <c r="L526" s="88"/>
      <c r="M526" s="88"/>
    </row>
    <row r="527" customFormat="false" ht="27.75" hidden="false" customHeight="false" outlineLevel="0" collapsed="false">
      <c r="A527" s="146" t="s">
        <v>475</v>
      </c>
      <c r="B527" s="137" t="s">
        <v>1437</v>
      </c>
      <c r="C527" s="137" t="s">
        <v>452</v>
      </c>
      <c r="D527" s="137" t="s">
        <v>605</v>
      </c>
      <c r="E527" s="137" t="s">
        <v>599</v>
      </c>
      <c r="F527" s="137" t="s">
        <v>476</v>
      </c>
      <c r="G527" s="152" t="n">
        <v>14</v>
      </c>
      <c r="H527" s="88"/>
      <c r="I527" s="88"/>
      <c r="J527" s="88"/>
      <c r="K527" s="88"/>
      <c r="L527" s="88"/>
      <c r="M527" s="88"/>
    </row>
    <row r="528" customFormat="false" ht="15" hidden="false" customHeight="false" outlineLevel="0" collapsed="false">
      <c r="A528" s="133" t="s">
        <v>479</v>
      </c>
      <c r="B528" s="131" t="s">
        <v>1437</v>
      </c>
      <c r="C528" s="131" t="s">
        <v>452</v>
      </c>
      <c r="D528" s="131" t="s">
        <v>605</v>
      </c>
      <c r="E528" s="131" t="s">
        <v>480</v>
      </c>
      <c r="F528" s="137"/>
      <c r="G528" s="156" t="n">
        <f aca="false">G529</f>
        <v>29.22</v>
      </c>
      <c r="H528" s="88"/>
      <c r="I528" s="88"/>
      <c r="J528" s="88"/>
      <c r="K528" s="88"/>
      <c r="L528" s="88"/>
      <c r="M528" s="88"/>
    </row>
    <row r="529" customFormat="false" ht="15" hidden="false" customHeight="false" outlineLevel="0" collapsed="false">
      <c r="A529" s="135" t="s">
        <v>481</v>
      </c>
      <c r="B529" s="134" t="s">
        <v>1437</v>
      </c>
      <c r="C529" s="134" t="s">
        <v>452</v>
      </c>
      <c r="D529" s="134" t="s">
        <v>605</v>
      </c>
      <c r="E529" s="134" t="s">
        <v>482</v>
      </c>
      <c r="F529" s="137"/>
      <c r="G529" s="156" t="n">
        <f aca="false">G530</f>
        <v>29.22</v>
      </c>
      <c r="H529" s="88"/>
      <c r="I529" s="88"/>
      <c r="J529" s="88"/>
      <c r="K529" s="88"/>
      <c r="L529" s="88"/>
      <c r="M529" s="88"/>
    </row>
    <row r="530" customFormat="false" ht="57.75" hidden="false" customHeight="true" outlineLevel="0" collapsed="false">
      <c r="A530" s="223" t="s">
        <v>607</v>
      </c>
      <c r="B530" s="137" t="s">
        <v>1437</v>
      </c>
      <c r="C530" s="137" t="s">
        <v>452</v>
      </c>
      <c r="D530" s="137" t="s">
        <v>605</v>
      </c>
      <c r="E530" s="145" t="s">
        <v>499</v>
      </c>
      <c r="F530" s="137"/>
      <c r="G530" s="152" t="n">
        <f aca="false">G531</f>
        <v>29.22</v>
      </c>
      <c r="H530" s="88"/>
      <c r="I530" s="88"/>
      <c r="J530" s="88"/>
      <c r="K530" s="88"/>
      <c r="L530" s="88"/>
      <c r="M530" s="88"/>
    </row>
    <row r="531" customFormat="false" ht="40.5" hidden="false" customHeight="false" outlineLevel="0" collapsed="false">
      <c r="A531" s="140" t="s">
        <v>461</v>
      </c>
      <c r="B531" s="137" t="s">
        <v>1437</v>
      </c>
      <c r="C531" s="137" t="s">
        <v>452</v>
      </c>
      <c r="D531" s="137" t="s">
        <v>605</v>
      </c>
      <c r="E531" s="145" t="s">
        <v>499</v>
      </c>
      <c r="F531" s="137" t="s">
        <v>462</v>
      </c>
      <c r="G531" s="152" t="n">
        <v>29.22</v>
      </c>
      <c r="H531" s="88"/>
      <c r="I531" s="88"/>
      <c r="J531" s="88"/>
      <c r="K531" s="88"/>
      <c r="L531" s="88"/>
      <c r="M531" s="88"/>
    </row>
    <row r="532" customFormat="false" ht="18" hidden="false" customHeight="true" outlineLevel="0" collapsed="false">
      <c r="A532" s="131" t="s">
        <v>617</v>
      </c>
      <c r="B532" s="131" t="s">
        <v>1437</v>
      </c>
      <c r="C532" s="131" t="s">
        <v>452</v>
      </c>
      <c r="D532" s="131" t="s">
        <v>535</v>
      </c>
      <c r="E532" s="131"/>
      <c r="F532" s="131"/>
      <c r="G532" s="61" t="n">
        <f aca="false">G548+G568+G573+G581+G606+G563+G543+G533+G538+G586+G600+G622</f>
        <v>13443.159</v>
      </c>
      <c r="H532" s="499"/>
      <c r="I532" s="88"/>
      <c r="J532" s="88"/>
      <c r="K532" s="88"/>
      <c r="L532" s="88"/>
      <c r="M532" s="88"/>
    </row>
    <row r="533" customFormat="false" ht="44.25" hidden="true" customHeight="true" outlineLevel="0" collapsed="false">
      <c r="A533" s="216" t="s">
        <v>659</v>
      </c>
      <c r="B533" s="131" t="s">
        <v>1437</v>
      </c>
      <c r="C533" s="134" t="s">
        <v>452</v>
      </c>
      <c r="D533" s="134" t="s">
        <v>535</v>
      </c>
      <c r="E533" s="134" t="s">
        <v>660</v>
      </c>
      <c r="F533" s="134"/>
      <c r="G533" s="61" t="n">
        <f aca="false">G534</f>
        <v>0</v>
      </c>
      <c r="H533" s="499"/>
      <c r="I533" s="88"/>
      <c r="J533" s="88"/>
      <c r="K533" s="88"/>
      <c r="L533" s="88"/>
      <c r="M533" s="88"/>
    </row>
    <row r="534" customFormat="false" ht="44.25" hidden="true" customHeight="true" outlineLevel="0" collapsed="false">
      <c r="A534" s="217" t="s">
        <v>661</v>
      </c>
      <c r="B534" s="149" t="s">
        <v>1437</v>
      </c>
      <c r="C534" s="149" t="s">
        <v>452</v>
      </c>
      <c r="D534" s="149" t="s">
        <v>535</v>
      </c>
      <c r="E534" s="149" t="s">
        <v>662</v>
      </c>
      <c r="F534" s="149"/>
      <c r="G534" s="61" t="n">
        <f aca="false">G535</f>
        <v>0</v>
      </c>
      <c r="H534" s="499"/>
      <c r="I534" s="88"/>
      <c r="J534" s="88"/>
      <c r="K534" s="88"/>
      <c r="L534" s="88"/>
      <c r="M534" s="88"/>
    </row>
    <row r="535" customFormat="false" ht="39.75" hidden="true" customHeight="true" outlineLevel="0" collapsed="false">
      <c r="A535" s="185" t="s">
        <v>663</v>
      </c>
      <c r="B535" s="137" t="s">
        <v>1437</v>
      </c>
      <c r="C535" s="149" t="s">
        <v>452</v>
      </c>
      <c r="D535" s="149" t="s">
        <v>535</v>
      </c>
      <c r="E535" s="149" t="s">
        <v>664</v>
      </c>
      <c r="F535" s="149"/>
      <c r="G535" s="61" t="n">
        <f aca="false">G536</f>
        <v>0</v>
      </c>
      <c r="H535" s="499"/>
      <c r="I535" s="88"/>
      <c r="J535" s="88"/>
      <c r="K535" s="88"/>
      <c r="L535" s="88"/>
      <c r="M535" s="88"/>
    </row>
    <row r="536" customFormat="false" ht="45" hidden="true" customHeight="true" outlineLevel="0" collapsed="false">
      <c r="A536" s="139" t="s">
        <v>656</v>
      </c>
      <c r="B536" s="137" t="s">
        <v>1437</v>
      </c>
      <c r="C536" s="137" t="s">
        <v>452</v>
      </c>
      <c r="D536" s="137" t="s">
        <v>535</v>
      </c>
      <c r="E536" s="137" t="s">
        <v>665</v>
      </c>
      <c r="F536" s="137"/>
      <c r="G536" s="61"/>
      <c r="H536" s="499"/>
      <c r="I536" s="88"/>
      <c r="J536" s="88"/>
      <c r="K536" s="88"/>
      <c r="L536" s="88"/>
      <c r="M536" s="88"/>
    </row>
    <row r="537" customFormat="false" ht="18" hidden="true" customHeight="true" outlineLevel="0" collapsed="false">
      <c r="A537" s="137" t="s">
        <v>470</v>
      </c>
      <c r="B537" s="137" t="s">
        <v>1437</v>
      </c>
      <c r="C537" s="137" t="s">
        <v>452</v>
      </c>
      <c r="D537" s="137" t="s">
        <v>535</v>
      </c>
      <c r="E537" s="137" t="s">
        <v>665</v>
      </c>
      <c r="F537" s="137" t="s">
        <v>462</v>
      </c>
      <c r="G537" s="61"/>
      <c r="H537" s="499"/>
      <c r="I537" s="88"/>
      <c r="J537" s="88"/>
      <c r="K537" s="88"/>
      <c r="L537" s="88"/>
      <c r="M537" s="88"/>
    </row>
    <row r="538" customFormat="false" ht="41.25" hidden="false" customHeight="true" outlineLevel="0" collapsed="false">
      <c r="A538" s="135" t="s">
        <v>667</v>
      </c>
      <c r="B538" s="134" t="s">
        <v>1437</v>
      </c>
      <c r="C538" s="134" t="s">
        <v>452</v>
      </c>
      <c r="D538" s="134" t="s">
        <v>535</v>
      </c>
      <c r="E538" s="134" t="s">
        <v>668</v>
      </c>
      <c r="F538" s="137"/>
      <c r="G538" s="61" t="n">
        <f aca="false">G539</f>
        <v>112.077</v>
      </c>
      <c r="H538" s="499"/>
      <c r="I538" s="88"/>
      <c r="J538" s="88"/>
      <c r="K538" s="88"/>
      <c r="L538" s="88"/>
      <c r="M538" s="88"/>
    </row>
    <row r="539" customFormat="false" ht="53.25" hidden="false" customHeight="true" outlineLevel="0" collapsed="false">
      <c r="A539" s="135" t="s">
        <v>669</v>
      </c>
      <c r="B539" s="137" t="s">
        <v>1437</v>
      </c>
      <c r="C539" s="137" t="s">
        <v>452</v>
      </c>
      <c r="D539" s="137" t="s">
        <v>535</v>
      </c>
      <c r="E539" s="137" t="s">
        <v>670</v>
      </c>
      <c r="F539" s="137"/>
      <c r="G539" s="61" t="n">
        <f aca="false">G540</f>
        <v>112.077</v>
      </c>
      <c r="H539" s="499"/>
      <c r="I539" s="88"/>
      <c r="J539" s="88"/>
      <c r="K539" s="88"/>
      <c r="L539" s="88"/>
      <c r="M539" s="88"/>
    </row>
    <row r="540" customFormat="false" ht="38.25" hidden="false" customHeight="true" outlineLevel="0" collapsed="false">
      <c r="A540" s="162" t="s">
        <v>671</v>
      </c>
      <c r="B540" s="137" t="s">
        <v>1437</v>
      </c>
      <c r="C540" s="137" t="s">
        <v>452</v>
      </c>
      <c r="D540" s="137" t="s">
        <v>535</v>
      </c>
      <c r="E540" s="137" t="s">
        <v>672</v>
      </c>
      <c r="F540" s="137"/>
      <c r="G540" s="61" t="n">
        <f aca="false">G541</f>
        <v>112.077</v>
      </c>
      <c r="H540" s="499"/>
      <c r="I540" s="88"/>
      <c r="J540" s="88"/>
      <c r="K540" s="88"/>
      <c r="L540" s="88"/>
      <c r="M540" s="88"/>
    </row>
    <row r="541" customFormat="false" ht="40.5" hidden="false" customHeight="true" outlineLevel="0" collapsed="false">
      <c r="A541" s="139" t="s">
        <v>673</v>
      </c>
      <c r="B541" s="137" t="s">
        <v>1437</v>
      </c>
      <c r="C541" s="137" t="s">
        <v>452</v>
      </c>
      <c r="D541" s="137" t="s">
        <v>535</v>
      </c>
      <c r="E541" s="137" t="s">
        <v>674</v>
      </c>
      <c r="F541" s="137"/>
      <c r="G541" s="61" t="n">
        <f aca="false">G542</f>
        <v>112.077</v>
      </c>
      <c r="H541" s="499"/>
      <c r="I541" s="88"/>
      <c r="J541" s="88"/>
      <c r="K541" s="88"/>
      <c r="L541" s="88"/>
      <c r="M541" s="88"/>
    </row>
    <row r="542" customFormat="false" ht="59.25" hidden="false" customHeight="true" outlineLevel="0" collapsed="false">
      <c r="A542" s="137" t="s">
        <v>470</v>
      </c>
      <c r="B542" s="137" t="s">
        <v>1437</v>
      </c>
      <c r="C542" s="137" t="s">
        <v>452</v>
      </c>
      <c r="D542" s="137" t="s">
        <v>535</v>
      </c>
      <c r="E542" s="137" t="s">
        <v>674</v>
      </c>
      <c r="F542" s="137" t="s">
        <v>462</v>
      </c>
      <c r="G542" s="61" t="n">
        <v>112.077</v>
      </c>
      <c r="H542" s="499"/>
      <c r="I542" s="88"/>
      <c r="J542" s="88"/>
      <c r="K542" s="88"/>
      <c r="L542" s="88"/>
      <c r="M542" s="88"/>
    </row>
    <row r="543" customFormat="false" ht="39.75" hidden="false" customHeight="true" outlineLevel="0" collapsed="false">
      <c r="A543" s="225" t="s">
        <v>706</v>
      </c>
      <c r="B543" s="134" t="s">
        <v>1437</v>
      </c>
      <c r="C543" s="134" t="s">
        <v>452</v>
      </c>
      <c r="D543" s="134" t="s">
        <v>535</v>
      </c>
      <c r="E543" s="134" t="s">
        <v>707</v>
      </c>
      <c r="F543" s="137"/>
      <c r="G543" s="61" t="n">
        <f aca="false">G544</f>
        <v>94.8</v>
      </c>
      <c r="H543" s="499"/>
      <c r="I543" s="88"/>
      <c r="J543" s="88"/>
      <c r="K543" s="88"/>
      <c r="L543" s="88"/>
      <c r="M543" s="88"/>
    </row>
    <row r="544" customFormat="false" ht="48.75" hidden="false" customHeight="true" outlineLevel="0" collapsed="false">
      <c r="A544" s="226" t="s">
        <v>726</v>
      </c>
      <c r="B544" s="137" t="s">
        <v>1437</v>
      </c>
      <c r="C544" s="137" t="s">
        <v>452</v>
      </c>
      <c r="D544" s="137" t="s">
        <v>535</v>
      </c>
      <c r="E544" s="137" t="s">
        <v>709</v>
      </c>
      <c r="F544" s="137"/>
      <c r="G544" s="61" t="n">
        <f aca="false">G545</f>
        <v>94.8</v>
      </c>
      <c r="H544" s="499"/>
      <c r="I544" s="88"/>
      <c r="J544" s="88"/>
      <c r="K544" s="88"/>
      <c r="L544" s="88"/>
      <c r="M544" s="88"/>
    </row>
    <row r="545" customFormat="false" ht="18" hidden="false" customHeight="true" outlineLevel="0" collapsed="false">
      <c r="A545" s="227" t="s">
        <v>727</v>
      </c>
      <c r="B545" s="137" t="s">
        <v>1437</v>
      </c>
      <c r="C545" s="137" t="s">
        <v>452</v>
      </c>
      <c r="D545" s="137" t="s">
        <v>535</v>
      </c>
      <c r="E545" s="137" t="s">
        <v>711</v>
      </c>
      <c r="F545" s="137"/>
      <c r="G545" s="61" t="n">
        <f aca="false">G546</f>
        <v>94.8</v>
      </c>
      <c r="H545" s="499"/>
      <c r="I545" s="88"/>
      <c r="J545" s="88"/>
      <c r="K545" s="88"/>
      <c r="L545" s="88"/>
      <c r="M545" s="88"/>
    </row>
    <row r="546" customFormat="false" ht="34.5" hidden="false" customHeight="true" outlineLevel="0" collapsed="false">
      <c r="A546" s="223" t="s">
        <v>645</v>
      </c>
      <c r="B546" s="137" t="s">
        <v>1437</v>
      </c>
      <c r="C546" s="137" t="s">
        <v>452</v>
      </c>
      <c r="D546" s="137" t="s">
        <v>535</v>
      </c>
      <c r="E546" s="137" t="s">
        <v>712</v>
      </c>
      <c r="F546" s="137"/>
      <c r="G546" s="61" t="n">
        <f aca="false">G547</f>
        <v>94.8</v>
      </c>
      <c r="H546" s="499"/>
      <c r="I546" s="88"/>
      <c r="J546" s="88"/>
      <c r="K546" s="88"/>
      <c r="L546" s="88"/>
      <c r="M546" s="88"/>
    </row>
    <row r="547" customFormat="false" ht="18" hidden="false" customHeight="true" outlineLevel="0" collapsed="false">
      <c r="A547" s="137" t="s">
        <v>627</v>
      </c>
      <c r="B547" s="137" t="s">
        <v>1437</v>
      </c>
      <c r="C547" s="137" t="s">
        <v>452</v>
      </c>
      <c r="D547" s="137" t="s">
        <v>535</v>
      </c>
      <c r="E547" s="137" t="s">
        <v>712</v>
      </c>
      <c r="F547" s="137" t="s">
        <v>8</v>
      </c>
      <c r="G547" s="61" t="n">
        <v>94.8</v>
      </c>
      <c r="H547" s="499"/>
      <c r="I547" s="88"/>
      <c r="J547" s="88"/>
      <c r="K547" s="88"/>
      <c r="L547" s="88"/>
      <c r="M547" s="88"/>
    </row>
    <row r="548" s="88" customFormat="true" ht="27.75" hidden="false" customHeight="false" outlineLevel="0" collapsed="false">
      <c r="A548" s="286" t="s">
        <v>618</v>
      </c>
      <c r="B548" s="531" t="s">
        <v>1437</v>
      </c>
      <c r="C548" s="531" t="s">
        <v>452</v>
      </c>
      <c r="D548" s="531" t="s">
        <v>535</v>
      </c>
      <c r="E548" s="531" t="s">
        <v>1441</v>
      </c>
      <c r="F548" s="531"/>
      <c r="G548" s="142" t="n">
        <f aca="false">G549</f>
        <v>3757.253</v>
      </c>
    </row>
    <row r="549" customFormat="false" ht="15" hidden="false" customHeight="false" outlineLevel="0" collapsed="false">
      <c r="A549" s="145" t="s">
        <v>620</v>
      </c>
      <c r="B549" s="137" t="s">
        <v>1437</v>
      </c>
      <c r="C549" s="137" t="s">
        <v>520</v>
      </c>
      <c r="D549" s="137" t="s">
        <v>535</v>
      </c>
      <c r="E549" s="137" t="s">
        <v>621</v>
      </c>
      <c r="F549" s="137"/>
      <c r="G549" s="61" t="n">
        <f aca="false">G550+G559+G561</f>
        <v>3757.253</v>
      </c>
      <c r="H549" s="88"/>
      <c r="I549" s="88"/>
      <c r="J549" s="88"/>
      <c r="K549" s="88"/>
      <c r="L549" s="88"/>
      <c r="M549" s="88"/>
    </row>
    <row r="550" customFormat="false" ht="15.75" hidden="false" customHeight="true" outlineLevel="0" collapsed="false">
      <c r="A550" s="137" t="s">
        <v>587</v>
      </c>
      <c r="B550" s="137" t="s">
        <v>1437</v>
      </c>
      <c r="C550" s="137" t="s">
        <v>452</v>
      </c>
      <c r="D550" s="137" t="s">
        <v>535</v>
      </c>
      <c r="E550" s="137" t="s">
        <v>622</v>
      </c>
      <c r="F550" s="137"/>
      <c r="G550" s="61" t="n">
        <f aca="false">G551+G553+G554</f>
        <v>3757.253</v>
      </c>
      <c r="H550" s="88"/>
      <c r="I550" s="88"/>
      <c r="J550" s="88"/>
      <c r="K550" s="88"/>
      <c r="L550" s="88"/>
      <c r="M550" s="88"/>
    </row>
    <row r="551" customFormat="false" ht="19.5" hidden="false" customHeight="true" outlineLevel="0" collapsed="false">
      <c r="A551" s="137" t="s">
        <v>526</v>
      </c>
      <c r="B551" s="137" t="s">
        <v>1437</v>
      </c>
      <c r="C551" s="137" t="s">
        <v>452</v>
      </c>
      <c r="D551" s="137" t="s">
        <v>535</v>
      </c>
      <c r="E551" s="137" t="s">
        <v>622</v>
      </c>
      <c r="F551" s="137" t="s">
        <v>476</v>
      </c>
      <c r="G551" s="61" t="n">
        <v>135.004</v>
      </c>
      <c r="H551" s="88"/>
      <c r="I551" s="88"/>
      <c r="J551" s="88"/>
      <c r="K551" s="88"/>
      <c r="L551" s="88"/>
      <c r="M551" s="88"/>
    </row>
    <row r="552" customFormat="false" ht="15" hidden="true" customHeight="false" outlineLevel="0" collapsed="false">
      <c r="A552" s="137"/>
      <c r="B552" s="137"/>
      <c r="C552" s="137"/>
      <c r="D552" s="137"/>
      <c r="E552" s="137"/>
      <c r="F552" s="137"/>
      <c r="G552" s="61"/>
      <c r="H552" s="88"/>
      <c r="I552" s="88"/>
      <c r="J552" s="88"/>
      <c r="K552" s="88"/>
      <c r="L552" s="88"/>
      <c r="M552" s="88"/>
    </row>
    <row r="553" customFormat="false" ht="21" hidden="false" customHeight="true" outlineLevel="0" collapsed="false">
      <c r="A553" s="145" t="s">
        <v>571</v>
      </c>
      <c r="B553" s="137" t="s">
        <v>1437</v>
      </c>
      <c r="C553" s="137" t="s">
        <v>452</v>
      </c>
      <c r="D553" s="137" t="s">
        <v>535</v>
      </c>
      <c r="E553" s="137" t="s">
        <v>622</v>
      </c>
      <c r="F553" s="137" t="s">
        <v>572</v>
      </c>
      <c r="G553" s="61" t="n">
        <v>116</v>
      </c>
      <c r="H553" s="88"/>
      <c r="I553" s="88"/>
      <c r="J553" s="88"/>
      <c r="K553" s="88"/>
      <c r="L553" s="88"/>
      <c r="M553" s="88"/>
    </row>
    <row r="554" customFormat="false" ht="26.25" hidden="false" customHeight="true" outlineLevel="0" collapsed="false">
      <c r="A554" s="137" t="s">
        <v>477</v>
      </c>
      <c r="B554" s="137" t="s">
        <v>1437</v>
      </c>
      <c r="C554" s="137" t="s">
        <v>452</v>
      </c>
      <c r="D554" s="137" t="s">
        <v>535</v>
      </c>
      <c r="E554" s="137" t="s">
        <v>622</v>
      </c>
      <c r="F554" s="137" t="s">
        <v>478</v>
      </c>
      <c r="G554" s="192" t="n">
        <v>3506.249</v>
      </c>
      <c r="H554" s="88"/>
      <c r="I554" s="88"/>
      <c r="J554" s="88"/>
      <c r="K554" s="88"/>
      <c r="L554" s="88"/>
      <c r="M554" s="88"/>
    </row>
    <row r="555" customFormat="false" ht="15" hidden="true" customHeight="false" outlineLevel="0" collapsed="false">
      <c r="A555" s="133"/>
      <c r="B555" s="131"/>
      <c r="C555" s="131"/>
      <c r="D555" s="131"/>
      <c r="E555" s="131"/>
      <c r="F555" s="131"/>
      <c r="G555" s="156" t="n">
        <f aca="false">G556</f>
        <v>0</v>
      </c>
      <c r="H555" s="88"/>
      <c r="I555" s="88"/>
      <c r="J555" s="88"/>
      <c r="K555" s="88"/>
      <c r="L555" s="88"/>
      <c r="M555" s="88"/>
    </row>
    <row r="556" customFormat="false" ht="15" hidden="true" customHeight="false" outlineLevel="0" collapsed="false">
      <c r="A556" s="135"/>
      <c r="B556" s="131"/>
      <c r="C556" s="131"/>
      <c r="D556" s="131"/>
      <c r="E556" s="131"/>
      <c r="F556" s="131"/>
      <c r="G556" s="156" t="n">
        <f aca="false">G557</f>
        <v>0</v>
      </c>
      <c r="H556" s="88"/>
      <c r="I556" s="88"/>
      <c r="J556" s="88"/>
      <c r="K556" s="88"/>
      <c r="L556" s="88"/>
      <c r="M556" s="88"/>
    </row>
    <row r="557" customFormat="false" ht="15" hidden="true" customHeight="false" outlineLevel="0" collapsed="false">
      <c r="A557" s="137"/>
      <c r="B557" s="131"/>
      <c r="C557" s="137"/>
      <c r="D557" s="137"/>
      <c r="E557" s="137"/>
      <c r="F557" s="137"/>
      <c r="G557" s="152"/>
      <c r="H557" s="88"/>
      <c r="I557" s="88"/>
      <c r="J557" s="88"/>
      <c r="K557" s="88"/>
      <c r="L557" s="88"/>
      <c r="M557" s="88"/>
    </row>
    <row r="558" customFormat="false" ht="15" hidden="true" customHeight="false" outlineLevel="0" collapsed="false">
      <c r="A558" s="146"/>
      <c r="B558" s="131"/>
      <c r="C558" s="137"/>
      <c r="D558" s="137"/>
      <c r="E558" s="137"/>
      <c r="F558" s="137"/>
      <c r="G558" s="152"/>
      <c r="H558" s="88"/>
      <c r="I558" s="88"/>
      <c r="J558" s="88"/>
      <c r="K558" s="88"/>
      <c r="L558" s="88"/>
      <c r="M558" s="88"/>
    </row>
    <row r="559" customFormat="false" ht="27.75" hidden="true" customHeight="false" outlineLevel="0" collapsed="false">
      <c r="A559" s="146" t="s">
        <v>625</v>
      </c>
      <c r="B559" s="137" t="s">
        <v>1437</v>
      </c>
      <c r="C559" s="137" t="s">
        <v>452</v>
      </c>
      <c r="D559" s="137" t="s">
        <v>535</v>
      </c>
      <c r="E559" s="137" t="s">
        <v>626</v>
      </c>
      <c r="F559" s="137"/>
      <c r="G559" s="152" t="n">
        <f aca="false">G560</f>
        <v>0</v>
      </c>
      <c r="H559" s="88"/>
      <c r="I559" s="88"/>
      <c r="J559" s="88"/>
      <c r="K559" s="88"/>
      <c r="L559" s="88"/>
      <c r="M559" s="88"/>
    </row>
    <row r="560" customFormat="false" ht="15" hidden="true" customHeight="false" outlineLevel="0" collapsed="false">
      <c r="A560" s="137" t="s">
        <v>627</v>
      </c>
      <c r="B560" s="137" t="s">
        <v>1437</v>
      </c>
      <c r="C560" s="137" t="s">
        <v>452</v>
      </c>
      <c r="D560" s="137" t="s">
        <v>535</v>
      </c>
      <c r="E560" s="137" t="s">
        <v>626</v>
      </c>
      <c r="F560" s="137" t="s">
        <v>8</v>
      </c>
      <c r="G560" s="61"/>
      <c r="H560" s="499"/>
      <c r="I560" s="88"/>
      <c r="J560" s="88"/>
      <c r="K560" s="88"/>
      <c r="L560" s="88"/>
      <c r="M560" s="88"/>
    </row>
    <row r="561" customFormat="false" ht="27.75" hidden="true" customHeight="false" outlineLevel="0" collapsed="false">
      <c r="A561" s="146" t="s">
        <v>625</v>
      </c>
      <c r="B561" s="137" t="s">
        <v>1437</v>
      </c>
      <c r="C561" s="137" t="s">
        <v>452</v>
      </c>
      <c r="D561" s="137" t="s">
        <v>535</v>
      </c>
      <c r="E561" s="137" t="s">
        <v>626</v>
      </c>
      <c r="F561" s="137"/>
      <c r="G561" s="61" t="n">
        <f aca="false">G562</f>
        <v>0</v>
      </c>
      <c r="H561" s="499"/>
      <c r="I561" s="88"/>
      <c r="J561" s="88"/>
      <c r="K561" s="88"/>
      <c r="L561" s="88"/>
      <c r="M561" s="88"/>
    </row>
    <row r="562" customFormat="false" ht="15" hidden="true" customHeight="false" outlineLevel="0" collapsed="false">
      <c r="A562" s="202" t="s">
        <v>627</v>
      </c>
      <c r="B562" s="137" t="s">
        <v>1437</v>
      </c>
      <c r="C562" s="137" t="s">
        <v>452</v>
      </c>
      <c r="D562" s="137" t="s">
        <v>535</v>
      </c>
      <c r="E562" s="137" t="s">
        <v>626</v>
      </c>
      <c r="F562" s="137" t="s">
        <v>8</v>
      </c>
      <c r="G562" s="61"/>
      <c r="H562" s="499"/>
      <c r="I562" s="88"/>
      <c r="J562" s="88"/>
      <c r="K562" s="88"/>
      <c r="L562" s="88"/>
      <c r="M562" s="88"/>
    </row>
    <row r="563" customFormat="false" ht="28.5" hidden="false" customHeight="false" outlineLevel="0" collapsed="false">
      <c r="A563" s="157" t="s">
        <v>509</v>
      </c>
      <c r="B563" s="131" t="s">
        <v>1437</v>
      </c>
      <c r="C563" s="134" t="s">
        <v>452</v>
      </c>
      <c r="D563" s="134" t="s">
        <v>535</v>
      </c>
      <c r="E563" s="134" t="s">
        <v>510</v>
      </c>
      <c r="F563" s="137"/>
      <c r="G563" s="61" t="n">
        <f aca="false">G565</f>
        <v>20</v>
      </c>
      <c r="H563" s="532"/>
      <c r="I563" s="88"/>
      <c r="J563" s="88"/>
      <c r="K563" s="88"/>
      <c r="L563" s="88"/>
      <c r="M563" s="88"/>
    </row>
    <row r="564" customFormat="false" ht="54.75" hidden="false" customHeight="false" outlineLevel="0" collapsed="false">
      <c r="A564" s="318" t="s">
        <v>692</v>
      </c>
      <c r="B564" s="137" t="s">
        <v>1437</v>
      </c>
      <c r="C564" s="137" t="s">
        <v>452</v>
      </c>
      <c r="D564" s="137" t="s">
        <v>535</v>
      </c>
      <c r="E564" s="137" t="s">
        <v>693</v>
      </c>
      <c r="F564" s="137"/>
      <c r="G564" s="152" t="n">
        <f aca="false">G565</f>
        <v>20</v>
      </c>
      <c r="H564" s="499"/>
      <c r="I564" s="88"/>
      <c r="J564" s="88"/>
      <c r="K564" s="88"/>
      <c r="L564" s="88"/>
      <c r="M564" s="88"/>
    </row>
    <row r="565" customFormat="false" ht="27.75" hidden="false" customHeight="false" outlineLevel="0" collapsed="false">
      <c r="A565" s="187" t="s">
        <v>694</v>
      </c>
      <c r="B565" s="137" t="s">
        <v>1437</v>
      </c>
      <c r="C565" s="137" t="s">
        <v>452</v>
      </c>
      <c r="D565" s="137" t="s">
        <v>535</v>
      </c>
      <c r="E565" s="222" t="s">
        <v>695</v>
      </c>
      <c r="F565" s="137"/>
      <c r="G565" s="152" t="n">
        <f aca="false">G566</f>
        <v>20</v>
      </c>
      <c r="H565" s="499"/>
      <c r="I565" s="88"/>
      <c r="J565" s="88"/>
      <c r="K565" s="88"/>
      <c r="L565" s="88"/>
      <c r="M565" s="88"/>
    </row>
    <row r="566" customFormat="false" ht="15" hidden="false" customHeight="false" outlineLevel="0" collapsed="false">
      <c r="A566" s="199" t="s">
        <v>696</v>
      </c>
      <c r="B566" s="137" t="s">
        <v>1437</v>
      </c>
      <c r="C566" s="137" t="s">
        <v>452</v>
      </c>
      <c r="D566" s="137" t="s">
        <v>535</v>
      </c>
      <c r="E566" s="222" t="s">
        <v>697</v>
      </c>
      <c r="F566" s="137"/>
      <c r="G566" s="152" t="n">
        <f aca="false">G567</f>
        <v>20</v>
      </c>
      <c r="H566" s="499"/>
      <c r="I566" s="88"/>
      <c r="J566" s="88"/>
      <c r="K566" s="88"/>
      <c r="L566" s="88"/>
      <c r="M566" s="88"/>
    </row>
    <row r="567" customFormat="false" ht="15" hidden="false" customHeight="true" outlineLevel="0" collapsed="false">
      <c r="A567" s="145" t="s">
        <v>571</v>
      </c>
      <c r="B567" s="137" t="s">
        <v>1437</v>
      </c>
      <c r="C567" s="137" t="s">
        <v>452</v>
      </c>
      <c r="D567" s="137" t="s">
        <v>535</v>
      </c>
      <c r="E567" s="222" t="s">
        <v>697</v>
      </c>
      <c r="F567" s="137" t="s">
        <v>572</v>
      </c>
      <c r="G567" s="152" t="n">
        <v>20</v>
      </c>
      <c r="H567" s="499"/>
      <c r="I567" s="88"/>
      <c r="J567" s="88"/>
      <c r="K567" s="88"/>
      <c r="L567" s="88"/>
      <c r="M567" s="88"/>
    </row>
    <row r="568" customFormat="false" ht="35.25" hidden="true" customHeight="true" outlineLevel="0" collapsed="false">
      <c r="A568" s="225" t="s">
        <v>706</v>
      </c>
      <c r="B568" s="137" t="s">
        <v>1437</v>
      </c>
      <c r="C568" s="137" t="s">
        <v>452</v>
      </c>
      <c r="D568" s="137" t="s">
        <v>535</v>
      </c>
      <c r="E568" s="134" t="s">
        <v>707</v>
      </c>
      <c r="F568" s="137"/>
      <c r="G568" s="142" t="n">
        <f aca="false">G569</f>
        <v>0</v>
      </c>
      <c r="H568" s="88"/>
      <c r="I568" s="88"/>
      <c r="J568" s="88"/>
      <c r="K568" s="88"/>
      <c r="L568" s="88"/>
      <c r="M568" s="88"/>
    </row>
    <row r="569" customFormat="false" ht="37.5" hidden="true" customHeight="true" outlineLevel="0" collapsed="false">
      <c r="A569" s="226" t="s">
        <v>1442</v>
      </c>
      <c r="B569" s="137" t="s">
        <v>1437</v>
      </c>
      <c r="C569" s="137" t="s">
        <v>452</v>
      </c>
      <c r="D569" s="137" t="s">
        <v>535</v>
      </c>
      <c r="E569" s="137" t="s">
        <v>709</v>
      </c>
      <c r="F569" s="137"/>
      <c r="G569" s="61" t="n">
        <f aca="false">G570</f>
        <v>0</v>
      </c>
      <c r="H569" s="88"/>
      <c r="I569" s="88"/>
      <c r="J569" s="88"/>
      <c r="K569" s="88"/>
      <c r="L569" s="88"/>
      <c r="M569" s="88"/>
    </row>
    <row r="570" customFormat="false" ht="15" hidden="true" customHeight="false" outlineLevel="0" collapsed="false">
      <c r="A570" s="227" t="s">
        <v>710</v>
      </c>
      <c r="B570" s="137" t="s">
        <v>1437</v>
      </c>
      <c r="C570" s="137" t="s">
        <v>452</v>
      </c>
      <c r="D570" s="137" t="s">
        <v>535</v>
      </c>
      <c r="E570" s="137" t="s">
        <v>711</v>
      </c>
      <c r="F570" s="137"/>
      <c r="G570" s="61" t="n">
        <f aca="false">G571</f>
        <v>0</v>
      </c>
      <c r="H570" s="88"/>
      <c r="I570" s="88"/>
      <c r="J570" s="88"/>
      <c r="K570" s="88"/>
      <c r="L570" s="88"/>
      <c r="M570" s="88"/>
    </row>
    <row r="571" customFormat="false" ht="27.75" hidden="true" customHeight="false" outlineLevel="0" collapsed="false">
      <c r="A571" s="223" t="s">
        <v>645</v>
      </c>
      <c r="B571" s="137" t="s">
        <v>1437</v>
      </c>
      <c r="C571" s="137" t="s">
        <v>452</v>
      </c>
      <c r="D571" s="137" t="s">
        <v>535</v>
      </c>
      <c r="E571" s="137" t="s">
        <v>712</v>
      </c>
      <c r="F571" s="137"/>
      <c r="G571" s="61" t="n">
        <f aca="false">G572</f>
        <v>0</v>
      </c>
      <c r="H571" s="88"/>
      <c r="I571" s="88"/>
      <c r="J571" s="88"/>
      <c r="K571" s="88"/>
      <c r="L571" s="88"/>
      <c r="M571" s="88"/>
    </row>
    <row r="572" customFormat="false" ht="15" hidden="true" customHeight="false" outlineLevel="0" collapsed="false">
      <c r="A572" s="137" t="s">
        <v>627</v>
      </c>
      <c r="B572" s="137" t="s">
        <v>1437</v>
      </c>
      <c r="C572" s="137" t="s">
        <v>452</v>
      </c>
      <c r="D572" s="137" t="s">
        <v>535</v>
      </c>
      <c r="E572" s="137" t="s">
        <v>712</v>
      </c>
      <c r="F572" s="137" t="s">
        <v>8</v>
      </c>
      <c r="G572" s="61" t="n">
        <v>0</v>
      </c>
      <c r="H572" s="88"/>
      <c r="I572" s="88"/>
      <c r="J572" s="88"/>
      <c r="K572" s="88"/>
      <c r="L572" s="88"/>
      <c r="M572" s="88"/>
    </row>
    <row r="573" customFormat="false" ht="42.75" hidden="true" customHeight="false" outlineLevel="0" collapsed="false">
      <c r="A573" s="268" t="s">
        <v>872</v>
      </c>
      <c r="B573" s="137" t="s">
        <v>1437</v>
      </c>
      <c r="C573" s="137" t="s">
        <v>452</v>
      </c>
      <c r="D573" s="137" t="s">
        <v>535</v>
      </c>
      <c r="E573" s="134" t="s">
        <v>714</v>
      </c>
      <c r="F573" s="134"/>
      <c r="G573" s="142" t="n">
        <f aca="false">G574</f>
        <v>0</v>
      </c>
      <c r="H573" s="88"/>
      <c r="I573" s="88"/>
      <c r="J573" s="88"/>
      <c r="K573" s="88"/>
      <c r="L573" s="88"/>
      <c r="M573" s="88"/>
    </row>
    <row r="574" customFormat="false" ht="54.75" hidden="true" customHeight="false" outlineLevel="0" collapsed="false">
      <c r="A574" s="173" t="s">
        <v>1443</v>
      </c>
      <c r="B574" s="137" t="s">
        <v>1437</v>
      </c>
      <c r="C574" s="137" t="s">
        <v>452</v>
      </c>
      <c r="D574" s="137" t="s">
        <v>535</v>
      </c>
      <c r="E574" s="137" t="s">
        <v>716</v>
      </c>
      <c r="F574" s="137"/>
      <c r="G574" s="61" t="n">
        <f aca="false">G575+G578</f>
        <v>0</v>
      </c>
      <c r="H574" s="88"/>
      <c r="I574" s="88"/>
      <c r="J574" s="88"/>
      <c r="K574" s="88"/>
      <c r="L574" s="88"/>
      <c r="M574" s="88"/>
    </row>
    <row r="575" customFormat="false" ht="41.25" hidden="true" customHeight="false" outlineLevel="0" collapsed="false">
      <c r="A575" s="162" t="s">
        <v>1444</v>
      </c>
      <c r="B575" s="137" t="s">
        <v>1437</v>
      </c>
      <c r="C575" s="137" t="s">
        <v>452</v>
      </c>
      <c r="D575" s="137" t="s">
        <v>535</v>
      </c>
      <c r="E575" s="137" t="s">
        <v>718</v>
      </c>
      <c r="F575" s="137"/>
      <c r="G575" s="61" t="n">
        <f aca="false">G576</f>
        <v>0</v>
      </c>
      <c r="H575" s="88"/>
      <c r="I575" s="88"/>
      <c r="J575" s="88"/>
      <c r="K575" s="88"/>
      <c r="L575" s="88"/>
      <c r="M575" s="88"/>
    </row>
    <row r="576" customFormat="false" ht="27.75" hidden="true" customHeight="false" outlineLevel="0" collapsed="false">
      <c r="A576" s="173" t="s">
        <v>645</v>
      </c>
      <c r="B576" s="137" t="s">
        <v>1437</v>
      </c>
      <c r="C576" s="137" t="s">
        <v>452</v>
      </c>
      <c r="D576" s="137" t="s">
        <v>535</v>
      </c>
      <c r="E576" s="137" t="s">
        <v>719</v>
      </c>
      <c r="F576" s="137"/>
      <c r="G576" s="61" t="n">
        <f aca="false">G577</f>
        <v>0</v>
      </c>
      <c r="H576" s="88"/>
      <c r="I576" s="88"/>
      <c r="J576" s="88"/>
      <c r="K576" s="88"/>
      <c r="L576" s="88"/>
      <c r="M576" s="88"/>
    </row>
    <row r="577" customFormat="false" ht="15" hidden="true" customHeight="false" outlineLevel="0" collapsed="false">
      <c r="A577" s="137" t="s">
        <v>627</v>
      </c>
      <c r="B577" s="137" t="s">
        <v>1437</v>
      </c>
      <c r="C577" s="137" t="s">
        <v>452</v>
      </c>
      <c r="D577" s="137" t="s">
        <v>535</v>
      </c>
      <c r="E577" s="137" t="s">
        <v>719</v>
      </c>
      <c r="F577" s="137" t="s">
        <v>8</v>
      </c>
      <c r="G577" s="61"/>
      <c r="H577" s="88"/>
      <c r="I577" s="88"/>
      <c r="J577" s="88"/>
      <c r="K577" s="88"/>
      <c r="L577" s="88"/>
      <c r="M577" s="88"/>
    </row>
    <row r="578" customFormat="false" ht="41.25" hidden="true" customHeight="false" outlineLevel="0" collapsed="false">
      <c r="A578" s="162" t="s">
        <v>1445</v>
      </c>
      <c r="B578" s="137" t="s">
        <v>1437</v>
      </c>
      <c r="C578" s="137" t="s">
        <v>452</v>
      </c>
      <c r="D578" s="137" t="s">
        <v>535</v>
      </c>
      <c r="E578" s="137" t="s">
        <v>721</v>
      </c>
      <c r="F578" s="137"/>
      <c r="G578" s="61" t="n">
        <f aca="false">G579</f>
        <v>0</v>
      </c>
      <c r="H578" s="88"/>
      <c r="I578" s="88"/>
      <c r="J578" s="88"/>
      <c r="K578" s="88"/>
      <c r="L578" s="88"/>
      <c r="M578" s="88"/>
    </row>
    <row r="579" customFormat="false" ht="27.75" hidden="true" customHeight="false" outlineLevel="0" collapsed="false">
      <c r="A579" s="173" t="s">
        <v>645</v>
      </c>
      <c r="B579" s="137" t="s">
        <v>1437</v>
      </c>
      <c r="C579" s="137" t="s">
        <v>452</v>
      </c>
      <c r="D579" s="137" t="s">
        <v>535</v>
      </c>
      <c r="E579" s="137" t="s">
        <v>722</v>
      </c>
      <c r="F579" s="137"/>
      <c r="G579" s="61" t="n">
        <f aca="false">G580</f>
        <v>0</v>
      </c>
      <c r="H579" s="88"/>
      <c r="I579" s="88"/>
      <c r="J579" s="88"/>
      <c r="K579" s="88"/>
      <c r="L579" s="88"/>
      <c r="M579" s="88"/>
    </row>
    <row r="580" customFormat="false" ht="15" hidden="true" customHeight="false" outlineLevel="0" collapsed="false">
      <c r="A580" s="137" t="s">
        <v>627</v>
      </c>
      <c r="B580" s="137" t="s">
        <v>1437</v>
      </c>
      <c r="C580" s="137" t="s">
        <v>452</v>
      </c>
      <c r="D580" s="137" t="s">
        <v>535</v>
      </c>
      <c r="E580" s="137" t="s">
        <v>722</v>
      </c>
      <c r="F580" s="137" t="s">
        <v>8</v>
      </c>
      <c r="G580" s="61"/>
      <c r="H580" s="88"/>
      <c r="I580" s="88"/>
      <c r="J580" s="88"/>
      <c r="K580" s="88"/>
      <c r="L580" s="88"/>
      <c r="M580" s="88"/>
    </row>
    <row r="581" customFormat="false" ht="42.75" hidden="true" customHeight="false" outlineLevel="0" collapsed="false">
      <c r="A581" s="533" t="s">
        <v>754</v>
      </c>
      <c r="B581" s="137" t="s">
        <v>1437</v>
      </c>
      <c r="C581" s="137" t="s">
        <v>452</v>
      </c>
      <c r="D581" s="137" t="s">
        <v>535</v>
      </c>
      <c r="E581" s="534" t="s">
        <v>755</v>
      </c>
      <c r="F581" s="137"/>
      <c r="G581" s="61" t="n">
        <f aca="false">G582</f>
        <v>0</v>
      </c>
      <c r="H581" s="88"/>
      <c r="I581" s="88"/>
      <c r="J581" s="88"/>
      <c r="K581" s="88"/>
      <c r="L581" s="88"/>
      <c r="M581" s="88"/>
    </row>
    <row r="582" customFormat="false" ht="54.75" hidden="true" customHeight="false" outlineLevel="0" collapsed="false">
      <c r="A582" s="234" t="s">
        <v>1446</v>
      </c>
      <c r="B582" s="137" t="s">
        <v>1437</v>
      </c>
      <c r="C582" s="137" t="s">
        <v>452</v>
      </c>
      <c r="D582" s="137" t="s">
        <v>535</v>
      </c>
      <c r="E582" s="222" t="s">
        <v>757</v>
      </c>
      <c r="F582" s="137"/>
      <c r="G582" s="61" t="n">
        <f aca="false">G583</f>
        <v>0</v>
      </c>
      <c r="H582" s="88"/>
      <c r="I582" s="88"/>
      <c r="J582" s="88"/>
      <c r="K582" s="88"/>
      <c r="L582" s="88"/>
      <c r="M582" s="88"/>
    </row>
    <row r="583" customFormat="false" ht="27.75" hidden="true" customHeight="false" outlineLevel="0" collapsed="false">
      <c r="A583" s="535" t="s">
        <v>1447</v>
      </c>
      <c r="B583" s="137" t="s">
        <v>1437</v>
      </c>
      <c r="C583" s="137" t="s">
        <v>452</v>
      </c>
      <c r="D583" s="137" t="s">
        <v>535</v>
      </c>
      <c r="E583" s="222" t="s">
        <v>759</v>
      </c>
      <c r="F583" s="137"/>
      <c r="G583" s="61" t="n">
        <f aca="false">G584</f>
        <v>0</v>
      </c>
      <c r="H583" s="88"/>
      <c r="I583" s="88"/>
      <c r="J583" s="88"/>
      <c r="K583" s="88"/>
      <c r="L583" s="88"/>
      <c r="M583" s="88"/>
    </row>
    <row r="584" customFormat="false" ht="27.75" hidden="true" customHeight="false" outlineLevel="0" collapsed="false">
      <c r="A584" s="173" t="s">
        <v>645</v>
      </c>
      <c r="B584" s="137" t="s">
        <v>1437</v>
      </c>
      <c r="C584" s="137" t="s">
        <v>452</v>
      </c>
      <c r="D584" s="137" t="s">
        <v>535</v>
      </c>
      <c r="E584" s="222" t="s">
        <v>760</v>
      </c>
      <c r="F584" s="137"/>
      <c r="G584" s="61" t="n">
        <f aca="false">G585</f>
        <v>0</v>
      </c>
      <c r="H584" s="88"/>
      <c r="I584" s="88"/>
      <c r="J584" s="88"/>
      <c r="K584" s="88"/>
      <c r="L584" s="88"/>
      <c r="M584" s="88"/>
    </row>
    <row r="585" customFormat="false" ht="13.5" hidden="true" customHeight="true" outlineLevel="0" collapsed="false">
      <c r="A585" s="137" t="s">
        <v>627</v>
      </c>
      <c r="B585" s="137" t="s">
        <v>1437</v>
      </c>
      <c r="C585" s="137" t="s">
        <v>452</v>
      </c>
      <c r="D585" s="137" t="s">
        <v>535</v>
      </c>
      <c r="E585" s="222" t="s">
        <v>760</v>
      </c>
      <c r="F585" s="137" t="s">
        <v>8</v>
      </c>
      <c r="G585" s="61" t="n">
        <v>0</v>
      </c>
      <c r="H585" s="88"/>
      <c r="I585" s="88"/>
      <c r="J585" s="88"/>
      <c r="K585" s="88"/>
      <c r="L585" s="88"/>
      <c r="M585" s="88"/>
    </row>
    <row r="586" customFormat="false" ht="27.75" hidden="false" customHeight="false" outlineLevel="0" collapsed="false">
      <c r="A586" s="235" t="s">
        <v>766</v>
      </c>
      <c r="B586" s="131" t="s">
        <v>1437</v>
      </c>
      <c r="C586" s="131" t="s">
        <v>452</v>
      </c>
      <c r="D586" s="131" t="s">
        <v>535</v>
      </c>
      <c r="E586" s="131" t="s">
        <v>767</v>
      </c>
      <c r="F586" s="131"/>
      <c r="G586" s="61" t="n">
        <f aca="false">G587</f>
        <v>2</v>
      </c>
      <c r="H586" s="88"/>
      <c r="I586" s="88"/>
      <c r="J586" s="88"/>
      <c r="K586" s="88"/>
      <c r="L586" s="88"/>
      <c r="M586" s="88"/>
    </row>
    <row r="587" customFormat="false" ht="33" hidden="false" customHeight="true" outlineLevel="0" collapsed="false">
      <c r="A587" s="146" t="s">
        <v>768</v>
      </c>
      <c r="B587" s="137" t="s">
        <v>1437</v>
      </c>
      <c r="C587" s="137" t="s">
        <v>452</v>
      </c>
      <c r="D587" s="137" t="s">
        <v>535</v>
      </c>
      <c r="E587" s="137" t="s">
        <v>769</v>
      </c>
      <c r="F587" s="137"/>
      <c r="G587" s="61" t="n">
        <f aca="false">G591+G594+G588+G597</f>
        <v>2</v>
      </c>
      <c r="H587" s="88"/>
      <c r="I587" s="88"/>
      <c r="J587" s="88"/>
      <c r="K587" s="88"/>
      <c r="L587" s="88"/>
      <c r="M587" s="88"/>
    </row>
    <row r="588" customFormat="false" ht="39.75" hidden="false" customHeight="true" outlineLevel="0" collapsed="false">
      <c r="A588" s="146" t="s">
        <v>770</v>
      </c>
      <c r="B588" s="137" t="s">
        <v>1437</v>
      </c>
      <c r="C588" s="137" t="s">
        <v>452</v>
      </c>
      <c r="D588" s="137" t="s">
        <v>535</v>
      </c>
      <c r="E588" s="137" t="s">
        <v>771</v>
      </c>
      <c r="F588" s="137"/>
      <c r="G588" s="61" t="n">
        <f aca="false">G589</f>
        <v>0.5</v>
      </c>
      <c r="H588" s="88"/>
      <c r="I588" s="88"/>
      <c r="J588" s="88"/>
      <c r="K588" s="88"/>
      <c r="L588" s="88"/>
      <c r="M588" s="88"/>
    </row>
    <row r="589" customFormat="false" ht="27" hidden="false" customHeight="false" outlineLevel="0" collapsed="false">
      <c r="A589" s="137" t="s">
        <v>750</v>
      </c>
      <c r="B589" s="137" t="s">
        <v>1437</v>
      </c>
      <c r="C589" s="137" t="s">
        <v>452</v>
      </c>
      <c r="D589" s="137" t="s">
        <v>535</v>
      </c>
      <c r="E589" s="137" t="s">
        <v>772</v>
      </c>
      <c r="F589" s="137"/>
      <c r="G589" s="61" t="n">
        <f aca="false">G590</f>
        <v>0.5</v>
      </c>
      <c r="H589" s="88"/>
      <c r="I589" s="88"/>
      <c r="J589" s="88"/>
      <c r="K589" s="88"/>
      <c r="L589" s="88"/>
      <c r="M589" s="88"/>
    </row>
    <row r="590" customFormat="false" ht="15" hidden="false" customHeight="false" outlineLevel="0" collapsed="false">
      <c r="A590" s="137" t="s">
        <v>526</v>
      </c>
      <c r="B590" s="137" t="s">
        <v>1437</v>
      </c>
      <c r="C590" s="137" t="s">
        <v>452</v>
      </c>
      <c r="D590" s="137" t="s">
        <v>535</v>
      </c>
      <c r="E590" s="137" t="s">
        <v>772</v>
      </c>
      <c r="F590" s="137" t="s">
        <v>476</v>
      </c>
      <c r="G590" s="61" t="n">
        <v>0.5</v>
      </c>
      <c r="H590" s="88"/>
      <c r="I590" s="88"/>
      <c r="J590" s="88"/>
      <c r="K590" s="88"/>
      <c r="L590" s="88"/>
      <c r="M590" s="88"/>
    </row>
    <row r="591" customFormat="false" ht="30" hidden="false" customHeight="true" outlineLevel="0" collapsed="false">
      <c r="A591" s="137" t="s">
        <v>773</v>
      </c>
      <c r="B591" s="137" t="s">
        <v>1437</v>
      </c>
      <c r="C591" s="137" t="s">
        <v>452</v>
      </c>
      <c r="D591" s="137" t="s">
        <v>535</v>
      </c>
      <c r="E591" s="222" t="s">
        <v>774</v>
      </c>
      <c r="F591" s="137"/>
      <c r="G591" s="61" t="n">
        <f aca="false">G592</f>
        <v>0.5</v>
      </c>
      <c r="H591" s="88"/>
      <c r="I591" s="88"/>
      <c r="J591" s="88"/>
      <c r="K591" s="88"/>
      <c r="L591" s="88"/>
      <c r="M591" s="88"/>
    </row>
    <row r="592" customFormat="false" ht="32.25" hidden="false" customHeight="true" outlineLevel="0" collapsed="false">
      <c r="A592" s="146" t="s">
        <v>750</v>
      </c>
      <c r="B592" s="137" t="s">
        <v>1437</v>
      </c>
      <c r="C592" s="137" t="s">
        <v>452</v>
      </c>
      <c r="D592" s="137" t="s">
        <v>535</v>
      </c>
      <c r="E592" s="137" t="s">
        <v>775</v>
      </c>
      <c r="F592" s="137"/>
      <c r="G592" s="61" t="n">
        <f aca="false">G593</f>
        <v>0.5</v>
      </c>
      <c r="H592" s="88"/>
      <c r="I592" s="88"/>
      <c r="J592" s="88"/>
      <c r="K592" s="88"/>
      <c r="L592" s="88"/>
      <c r="M592" s="88"/>
    </row>
    <row r="593" customFormat="false" ht="15" hidden="false" customHeight="false" outlineLevel="0" collapsed="false">
      <c r="A593" s="137" t="s">
        <v>526</v>
      </c>
      <c r="B593" s="137" t="s">
        <v>1437</v>
      </c>
      <c r="C593" s="137" t="s">
        <v>452</v>
      </c>
      <c r="D593" s="137" t="s">
        <v>535</v>
      </c>
      <c r="E593" s="137" t="s">
        <v>775</v>
      </c>
      <c r="F593" s="137" t="s">
        <v>476</v>
      </c>
      <c r="G593" s="61" t="n">
        <v>0.5</v>
      </c>
      <c r="H593" s="88"/>
      <c r="I593" s="88"/>
      <c r="J593" s="88"/>
      <c r="K593" s="88"/>
      <c r="L593" s="88"/>
      <c r="M593" s="88"/>
    </row>
    <row r="594" customFormat="false" ht="27.75" hidden="false" customHeight="false" outlineLevel="0" collapsed="false">
      <c r="A594" s="146" t="s">
        <v>776</v>
      </c>
      <c r="B594" s="137" t="s">
        <v>1437</v>
      </c>
      <c r="C594" s="137" t="s">
        <v>452</v>
      </c>
      <c r="D594" s="137" t="s">
        <v>535</v>
      </c>
      <c r="E594" s="222" t="s">
        <v>777</v>
      </c>
      <c r="F594" s="137"/>
      <c r="G594" s="61" t="n">
        <f aca="false">G595</f>
        <v>0.5</v>
      </c>
      <c r="H594" s="88"/>
      <c r="I594" s="88"/>
      <c r="J594" s="88"/>
      <c r="K594" s="88"/>
      <c r="L594" s="88"/>
      <c r="M594" s="88"/>
    </row>
    <row r="595" customFormat="false" ht="35.25" hidden="false" customHeight="true" outlineLevel="0" collapsed="false">
      <c r="A595" s="146" t="s">
        <v>750</v>
      </c>
      <c r="B595" s="137" t="s">
        <v>1437</v>
      </c>
      <c r="C595" s="137" t="s">
        <v>452</v>
      </c>
      <c r="D595" s="137" t="s">
        <v>535</v>
      </c>
      <c r="E595" s="137" t="s">
        <v>778</v>
      </c>
      <c r="F595" s="137"/>
      <c r="G595" s="61" t="n">
        <f aca="false">G596</f>
        <v>0.5</v>
      </c>
      <c r="H595" s="88"/>
      <c r="I595" s="88"/>
      <c r="J595" s="88"/>
      <c r="K595" s="88"/>
      <c r="L595" s="88"/>
      <c r="M595" s="88"/>
    </row>
    <row r="596" customFormat="false" ht="15" hidden="false" customHeight="false" outlineLevel="0" collapsed="false">
      <c r="A596" s="137" t="s">
        <v>526</v>
      </c>
      <c r="B596" s="137" t="s">
        <v>1437</v>
      </c>
      <c r="C596" s="137" t="s">
        <v>452</v>
      </c>
      <c r="D596" s="137" t="s">
        <v>535</v>
      </c>
      <c r="E596" s="137" t="s">
        <v>778</v>
      </c>
      <c r="F596" s="137" t="s">
        <v>476</v>
      </c>
      <c r="G596" s="61" t="n">
        <v>0.5</v>
      </c>
      <c r="H596" s="88"/>
      <c r="I596" s="88"/>
      <c r="J596" s="88"/>
      <c r="K596" s="88"/>
      <c r="L596" s="88"/>
      <c r="M596" s="88"/>
    </row>
    <row r="597" customFormat="false" ht="35.25" hidden="false" customHeight="true" outlineLevel="0" collapsed="false">
      <c r="A597" s="146" t="s">
        <v>779</v>
      </c>
      <c r="B597" s="137" t="s">
        <v>1437</v>
      </c>
      <c r="C597" s="137" t="s">
        <v>452</v>
      </c>
      <c r="D597" s="137" t="s">
        <v>535</v>
      </c>
      <c r="E597" s="137" t="s">
        <v>780</v>
      </c>
      <c r="F597" s="137"/>
      <c r="G597" s="61" t="n">
        <f aca="false">G598</f>
        <v>0.5</v>
      </c>
      <c r="H597" s="88"/>
      <c r="I597" s="88"/>
      <c r="J597" s="88"/>
      <c r="K597" s="88"/>
      <c r="L597" s="88"/>
      <c r="M597" s="88"/>
    </row>
    <row r="598" customFormat="false" ht="35.25" hidden="false" customHeight="true" outlineLevel="0" collapsed="false">
      <c r="A598" s="146" t="s">
        <v>750</v>
      </c>
      <c r="B598" s="137" t="s">
        <v>1437</v>
      </c>
      <c r="C598" s="137" t="s">
        <v>452</v>
      </c>
      <c r="D598" s="137" t="s">
        <v>535</v>
      </c>
      <c r="E598" s="137" t="s">
        <v>781</v>
      </c>
      <c r="F598" s="137"/>
      <c r="G598" s="61" t="n">
        <f aca="false">G599</f>
        <v>0.5</v>
      </c>
      <c r="H598" s="88"/>
      <c r="I598" s="88"/>
      <c r="J598" s="88"/>
      <c r="K598" s="88"/>
      <c r="L598" s="88"/>
      <c r="M598" s="88"/>
    </row>
    <row r="599" customFormat="false" ht="15" hidden="false" customHeight="false" outlineLevel="0" collapsed="false">
      <c r="A599" s="137" t="s">
        <v>526</v>
      </c>
      <c r="B599" s="137" t="s">
        <v>1437</v>
      </c>
      <c r="C599" s="137" t="s">
        <v>452</v>
      </c>
      <c r="D599" s="137" t="s">
        <v>535</v>
      </c>
      <c r="E599" s="137" t="s">
        <v>781</v>
      </c>
      <c r="F599" s="137" t="s">
        <v>476</v>
      </c>
      <c r="G599" s="61" t="n">
        <v>0.5</v>
      </c>
      <c r="H599" s="88"/>
      <c r="I599" s="88"/>
      <c r="J599" s="88"/>
      <c r="K599" s="88"/>
      <c r="L599" s="88"/>
      <c r="M599" s="88"/>
    </row>
    <row r="600" customFormat="false" ht="15" hidden="false" customHeight="true" outlineLevel="0" collapsed="false">
      <c r="A600" s="170" t="s">
        <v>581</v>
      </c>
      <c r="B600" s="513" t="s">
        <v>1437</v>
      </c>
      <c r="C600" s="188" t="s">
        <v>452</v>
      </c>
      <c r="D600" s="188" t="s">
        <v>535</v>
      </c>
      <c r="E600" s="188" t="s">
        <v>582</v>
      </c>
      <c r="F600" s="513"/>
      <c r="G600" s="536" t="n">
        <f aca="false">G602</f>
        <v>260.4</v>
      </c>
      <c r="H600" s="88"/>
      <c r="I600" s="88"/>
      <c r="J600" s="88"/>
      <c r="K600" s="88"/>
      <c r="L600" s="88"/>
      <c r="M600" s="88"/>
    </row>
    <row r="601" customFormat="false" ht="15" hidden="false" customHeight="false" outlineLevel="0" collapsed="false">
      <c r="A601" s="170"/>
      <c r="B601" s="513"/>
      <c r="C601" s="188"/>
      <c r="D601" s="188"/>
      <c r="E601" s="188"/>
      <c r="F601" s="513"/>
      <c r="G601" s="536"/>
      <c r="H601" s="88"/>
      <c r="I601" s="88"/>
      <c r="J601" s="88"/>
      <c r="K601" s="88"/>
      <c r="L601" s="88"/>
      <c r="M601" s="88"/>
    </row>
    <row r="602" customFormat="false" ht="41.25" hidden="false" customHeight="false" outlineLevel="0" collapsed="false">
      <c r="A602" s="146" t="s">
        <v>1402</v>
      </c>
      <c r="B602" s="137" t="s">
        <v>1437</v>
      </c>
      <c r="C602" s="137" t="s">
        <v>452</v>
      </c>
      <c r="D602" s="137" t="s">
        <v>535</v>
      </c>
      <c r="E602" s="137" t="s">
        <v>584</v>
      </c>
      <c r="F602" s="137"/>
      <c r="G602" s="138" t="n">
        <f aca="false">G603</f>
        <v>260.4</v>
      </c>
      <c r="H602" s="88"/>
      <c r="I602" s="88"/>
      <c r="J602" s="88"/>
      <c r="K602" s="88"/>
      <c r="L602" s="88"/>
      <c r="M602" s="88"/>
    </row>
    <row r="603" customFormat="false" ht="41.25" hidden="false" customHeight="false" outlineLevel="0" collapsed="false">
      <c r="A603" s="185" t="s">
        <v>795</v>
      </c>
      <c r="B603" s="137" t="s">
        <v>1437</v>
      </c>
      <c r="C603" s="137" t="s">
        <v>452</v>
      </c>
      <c r="D603" s="137" t="s">
        <v>535</v>
      </c>
      <c r="E603" s="137" t="s">
        <v>796</v>
      </c>
      <c r="F603" s="137"/>
      <c r="G603" s="138" t="n">
        <f aca="false">G604</f>
        <v>260.4</v>
      </c>
      <c r="H603" s="88"/>
      <c r="I603" s="88"/>
      <c r="J603" s="88"/>
      <c r="K603" s="88"/>
      <c r="L603" s="88"/>
      <c r="M603" s="88"/>
    </row>
    <row r="604" customFormat="false" ht="15" hidden="false" customHeight="false" outlineLevel="0" collapsed="false">
      <c r="A604" s="145" t="s">
        <v>587</v>
      </c>
      <c r="B604" s="137" t="s">
        <v>1437</v>
      </c>
      <c r="C604" s="137" t="s">
        <v>452</v>
      </c>
      <c r="D604" s="137" t="s">
        <v>535</v>
      </c>
      <c r="E604" s="137" t="s">
        <v>797</v>
      </c>
      <c r="F604" s="137"/>
      <c r="G604" s="138" t="n">
        <f aca="false">G605</f>
        <v>260.4</v>
      </c>
      <c r="H604" s="88"/>
      <c r="I604" s="88"/>
      <c r="J604" s="88"/>
      <c r="K604" s="88"/>
      <c r="L604" s="88"/>
      <c r="M604" s="88"/>
    </row>
    <row r="605" customFormat="false" ht="27.75" hidden="false" customHeight="false" outlineLevel="0" collapsed="false">
      <c r="A605" s="146" t="s">
        <v>475</v>
      </c>
      <c r="B605" s="137" t="s">
        <v>1437</v>
      </c>
      <c r="C605" s="137" t="s">
        <v>452</v>
      </c>
      <c r="D605" s="137" t="s">
        <v>535</v>
      </c>
      <c r="E605" s="137" t="s">
        <v>797</v>
      </c>
      <c r="F605" s="137" t="s">
        <v>476</v>
      </c>
      <c r="G605" s="138" t="n">
        <v>260.4</v>
      </c>
      <c r="H605" s="88"/>
      <c r="I605" s="88"/>
      <c r="J605" s="88"/>
      <c r="K605" s="88"/>
      <c r="L605" s="88"/>
      <c r="M605" s="88"/>
    </row>
    <row r="606" customFormat="false" ht="15" hidden="true" customHeight="false" outlineLevel="0" collapsed="false">
      <c r="A606" s="133" t="s">
        <v>479</v>
      </c>
      <c r="B606" s="134" t="s">
        <v>1437</v>
      </c>
      <c r="C606" s="134" t="s">
        <v>452</v>
      </c>
      <c r="D606" s="134" t="s">
        <v>535</v>
      </c>
      <c r="E606" s="134" t="s">
        <v>480</v>
      </c>
      <c r="F606" s="137"/>
      <c r="G606" s="132" t="n">
        <f aca="false">G607</f>
        <v>0</v>
      </c>
      <c r="H606" s="88"/>
      <c r="I606" s="88"/>
      <c r="J606" s="88"/>
      <c r="K606" s="88"/>
      <c r="L606" s="88"/>
      <c r="M606" s="88"/>
    </row>
    <row r="607" customFormat="false" ht="15" hidden="true" customHeight="false" outlineLevel="0" collapsed="false">
      <c r="A607" s="135" t="s">
        <v>481</v>
      </c>
      <c r="B607" s="134" t="s">
        <v>1437</v>
      </c>
      <c r="C607" s="134" t="s">
        <v>452</v>
      </c>
      <c r="D607" s="134" t="s">
        <v>535</v>
      </c>
      <c r="E607" s="134" t="s">
        <v>482</v>
      </c>
      <c r="F607" s="137"/>
      <c r="G607" s="132" t="n">
        <f aca="false">G616+G609+G614+G610+G620</f>
        <v>0</v>
      </c>
      <c r="H607" s="88"/>
      <c r="I607" s="88"/>
      <c r="J607" s="88"/>
      <c r="K607" s="88"/>
      <c r="L607" s="88"/>
      <c r="M607" s="88"/>
    </row>
    <row r="608" customFormat="false" ht="15" hidden="true" customHeight="false" outlineLevel="0" collapsed="false">
      <c r="A608" s="149"/>
      <c r="B608" s="149"/>
      <c r="C608" s="149"/>
      <c r="D608" s="149"/>
      <c r="E608" s="149"/>
      <c r="F608" s="137"/>
      <c r="G608" s="138" t="n">
        <f aca="false">G609</f>
        <v>0</v>
      </c>
      <c r="H608" s="88"/>
      <c r="I608" s="88"/>
      <c r="J608" s="88"/>
      <c r="K608" s="88"/>
      <c r="L608" s="88"/>
      <c r="M608" s="88"/>
    </row>
    <row r="609" customFormat="false" ht="15" hidden="true" customHeight="false" outlineLevel="0" collapsed="false">
      <c r="A609" s="146"/>
      <c r="B609" s="137"/>
      <c r="C609" s="137"/>
      <c r="D609" s="137"/>
      <c r="E609" s="137"/>
      <c r="F609" s="137"/>
      <c r="G609" s="138"/>
      <c r="H609" s="88"/>
      <c r="I609" s="88"/>
      <c r="J609" s="88"/>
      <c r="K609" s="88"/>
      <c r="L609" s="88"/>
      <c r="M609" s="88"/>
    </row>
    <row r="610" customFormat="false" ht="27" hidden="true" customHeight="false" outlineLevel="0" collapsed="false">
      <c r="A610" s="149" t="s">
        <v>532</v>
      </c>
      <c r="B610" s="149" t="s">
        <v>1437</v>
      </c>
      <c r="C610" s="149" t="s">
        <v>452</v>
      </c>
      <c r="D610" s="149" t="s">
        <v>535</v>
      </c>
      <c r="E610" s="149" t="s">
        <v>1269</v>
      </c>
      <c r="F610" s="137"/>
      <c r="G610" s="138" t="n">
        <f aca="false">G612+G611+G613</f>
        <v>0</v>
      </c>
      <c r="H610" s="88"/>
      <c r="I610" s="88"/>
      <c r="J610" s="88"/>
      <c r="K610" s="88"/>
      <c r="L610" s="88"/>
      <c r="M610" s="88"/>
    </row>
    <row r="611" customFormat="false" ht="40.5" hidden="true" customHeight="false" outlineLevel="0" collapsed="false">
      <c r="A611" s="137" t="s">
        <v>470</v>
      </c>
      <c r="B611" s="149" t="s">
        <v>1437</v>
      </c>
      <c r="C611" s="149" t="s">
        <v>452</v>
      </c>
      <c r="D611" s="149" t="s">
        <v>535</v>
      </c>
      <c r="E611" s="149" t="s">
        <v>1269</v>
      </c>
      <c r="F611" s="137" t="s">
        <v>462</v>
      </c>
      <c r="G611" s="138"/>
      <c r="H611" s="88"/>
      <c r="I611" s="88"/>
      <c r="J611" s="88"/>
      <c r="K611" s="88"/>
      <c r="L611" s="88"/>
      <c r="M611" s="88"/>
    </row>
    <row r="612" customFormat="false" ht="27.75" hidden="true" customHeight="false" outlineLevel="0" collapsed="false">
      <c r="A612" s="146" t="s">
        <v>475</v>
      </c>
      <c r="B612" s="137" t="s">
        <v>1437</v>
      </c>
      <c r="C612" s="137" t="s">
        <v>452</v>
      </c>
      <c r="D612" s="137" t="s">
        <v>535</v>
      </c>
      <c r="E612" s="137" t="s">
        <v>1269</v>
      </c>
      <c r="F612" s="137" t="s">
        <v>476</v>
      </c>
      <c r="G612" s="138"/>
      <c r="H612" s="88"/>
      <c r="I612" s="88"/>
      <c r="J612" s="88"/>
      <c r="K612" s="88"/>
      <c r="L612" s="88"/>
      <c r="M612" s="88"/>
    </row>
    <row r="613" customFormat="false" ht="15" hidden="true" customHeight="false" outlineLevel="0" collapsed="false">
      <c r="A613" s="137" t="s">
        <v>477</v>
      </c>
      <c r="B613" s="137" t="s">
        <v>1437</v>
      </c>
      <c r="C613" s="137" t="s">
        <v>452</v>
      </c>
      <c r="D613" s="137" t="s">
        <v>535</v>
      </c>
      <c r="E613" s="137" t="s">
        <v>1269</v>
      </c>
      <c r="F613" s="137" t="s">
        <v>478</v>
      </c>
      <c r="G613" s="138"/>
      <c r="H613" s="88"/>
      <c r="I613" s="88"/>
      <c r="J613" s="88"/>
      <c r="K613" s="88"/>
      <c r="L613" s="88"/>
      <c r="M613" s="88"/>
    </row>
    <row r="614" customFormat="false" ht="15" hidden="true" customHeight="false" outlineLevel="0" collapsed="false">
      <c r="A614" s="507" t="s">
        <v>637</v>
      </c>
      <c r="B614" s="149" t="s">
        <v>1437</v>
      </c>
      <c r="C614" s="149" t="s">
        <v>452</v>
      </c>
      <c r="D614" s="149" t="s">
        <v>535</v>
      </c>
      <c r="E614" s="149" t="s">
        <v>638</v>
      </c>
      <c r="F614" s="137"/>
      <c r="G614" s="138" t="n">
        <f aca="false">G615</f>
        <v>0</v>
      </c>
      <c r="H614" s="88"/>
      <c r="I614" s="88"/>
      <c r="J614" s="88"/>
      <c r="K614" s="88"/>
      <c r="L614" s="88"/>
      <c r="M614" s="88"/>
    </row>
    <row r="615" customFormat="false" ht="27.75" hidden="true" customHeight="false" outlineLevel="0" collapsed="false">
      <c r="A615" s="146" t="s">
        <v>475</v>
      </c>
      <c r="B615" s="137" t="s">
        <v>1437</v>
      </c>
      <c r="C615" s="137" t="s">
        <v>452</v>
      </c>
      <c r="D615" s="137" t="s">
        <v>535</v>
      </c>
      <c r="E615" s="137" t="s">
        <v>638</v>
      </c>
      <c r="F615" s="137" t="s">
        <v>476</v>
      </c>
      <c r="G615" s="138"/>
      <c r="H615" s="88"/>
      <c r="I615" s="88"/>
      <c r="J615" s="88"/>
      <c r="K615" s="88"/>
      <c r="L615" s="88"/>
      <c r="M615" s="88"/>
    </row>
    <row r="616" customFormat="false" ht="27.75" hidden="true" customHeight="false" outlineLevel="0" collapsed="false">
      <c r="A616" s="173" t="s">
        <v>645</v>
      </c>
      <c r="B616" s="137" t="s">
        <v>1437</v>
      </c>
      <c r="C616" s="137" t="s">
        <v>452</v>
      </c>
      <c r="D616" s="137" t="s">
        <v>535</v>
      </c>
      <c r="E616" s="137" t="s">
        <v>646</v>
      </c>
      <c r="F616" s="137"/>
      <c r="G616" s="138" t="n">
        <f aca="false">G617</f>
        <v>0</v>
      </c>
      <c r="H616" s="88"/>
      <c r="I616" s="88"/>
      <c r="J616" s="88"/>
      <c r="K616" s="88"/>
      <c r="L616" s="88"/>
      <c r="M616" s="88"/>
    </row>
    <row r="617" customFormat="false" ht="15" hidden="true" customHeight="false" outlineLevel="0" collapsed="false">
      <c r="A617" s="137" t="s">
        <v>627</v>
      </c>
      <c r="B617" s="137" t="s">
        <v>1437</v>
      </c>
      <c r="C617" s="137" t="s">
        <v>452</v>
      </c>
      <c r="D617" s="137" t="s">
        <v>535</v>
      </c>
      <c r="E617" s="137" t="s">
        <v>646</v>
      </c>
      <c r="F617" s="137" t="s">
        <v>8</v>
      </c>
      <c r="G617" s="138" t="n">
        <v>0</v>
      </c>
      <c r="H617" s="88"/>
      <c r="I617" s="88"/>
      <c r="J617" s="88"/>
      <c r="K617" s="88"/>
      <c r="L617" s="88"/>
      <c r="M617" s="88"/>
    </row>
    <row r="618" customFormat="false" ht="45" hidden="true" customHeight="true" outlineLevel="0" collapsed="false">
      <c r="A618" s="139" t="s">
        <v>656</v>
      </c>
      <c r="B618" s="137" t="s">
        <v>1437</v>
      </c>
      <c r="C618" s="137" t="s">
        <v>452</v>
      </c>
      <c r="D618" s="137" t="s">
        <v>535</v>
      </c>
      <c r="E618" s="137" t="s">
        <v>1448</v>
      </c>
      <c r="F618" s="137"/>
      <c r="G618" s="138"/>
      <c r="H618" s="499"/>
      <c r="I618" s="88"/>
      <c r="J618" s="88"/>
      <c r="K618" s="88"/>
      <c r="L618" s="88"/>
      <c r="M618" s="88"/>
    </row>
    <row r="619" customFormat="false" ht="18" hidden="true" customHeight="true" outlineLevel="0" collapsed="false">
      <c r="A619" s="137" t="s">
        <v>470</v>
      </c>
      <c r="B619" s="137" t="s">
        <v>1437</v>
      </c>
      <c r="C619" s="137" t="s">
        <v>452</v>
      </c>
      <c r="D619" s="137" t="s">
        <v>535</v>
      </c>
      <c r="E619" s="137" t="s">
        <v>1448</v>
      </c>
      <c r="F619" s="137" t="s">
        <v>462</v>
      </c>
      <c r="G619" s="138"/>
      <c r="H619" s="499"/>
      <c r="I619" s="88"/>
      <c r="J619" s="88"/>
      <c r="K619" s="88"/>
      <c r="L619" s="88"/>
      <c r="M619" s="88"/>
    </row>
    <row r="620" customFormat="false" ht="45" hidden="true" customHeight="true" outlineLevel="0" collapsed="false">
      <c r="A620" s="153" t="s">
        <v>656</v>
      </c>
      <c r="B620" s="149" t="s">
        <v>1437</v>
      </c>
      <c r="C620" s="149" t="s">
        <v>452</v>
      </c>
      <c r="D620" s="149" t="s">
        <v>535</v>
      </c>
      <c r="E620" s="149" t="s">
        <v>657</v>
      </c>
      <c r="F620" s="137"/>
      <c r="G620" s="138"/>
      <c r="H620" s="499"/>
      <c r="I620" s="88"/>
      <c r="J620" s="88"/>
      <c r="K620" s="88"/>
      <c r="L620" s="88"/>
      <c r="M620" s="88"/>
    </row>
    <row r="621" customFormat="false" ht="41.25" hidden="true" customHeight="true" outlineLevel="0" collapsed="false">
      <c r="A621" s="137" t="s">
        <v>470</v>
      </c>
      <c r="B621" s="137" t="s">
        <v>1437</v>
      </c>
      <c r="C621" s="137" t="s">
        <v>452</v>
      </c>
      <c r="D621" s="137" t="s">
        <v>535</v>
      </c>
      <c r="E621" s="137" t="s">
        <v>657</v>
      </c>
      <c r="F621" s="137" t="s">
        <v>462</v>
      </c>
      <c r="G621" s="138"/>
      <c r="H621" s="499"/>
      <c r="I621" s="88"/>
      <c r="J621" s="88"/>
      <c r="K621" s="88"/>
      <c r="L621" s="88"/>
      <c r="M621" s="88"/>
    </row>
    <row r="622" customFormat="false" ht="30.75" hidden="false" customHeight="true" outlineLevel="0" collapsed="false">
      <c r="A622" s="174" t="s">
        <v>632</v>
      </c>
      <c r="B622" s="149" t="s">
        <v>1437</v>
      </c>
      <c r="C622" s="149" t="s">
        <v>452</v>
      </c>
      <c r="D622" s="149" t="s">
        <v>535</v>
      </c>
      <c r="E622" s="134" t="s">
        <v>633</v>
      </c>
      <c r="F622" s="137"/>
      <c r="G622" s="190" t="n">
        <f aca="false">SUM(G623)</f>
        <v>9196.629</v>
      </c>
      <c r="H622" s="88"/>
      <c r="I622" s="88"/>
      <c r="J622" s="88"/>
      <c r="K622" s="88"/>
      <c r="L622" s="88"/>
      <c r="M622" s="88"/>
    </row>
    <row r="623" customFormat="false" ht="27" hidden="false" customHeight="true" outlineLevel="0" collapsed="false">
      <c r="A623" s="214" t="s">
        <v>634</v>
      </c>
      <c r="B623" s="137" t="s">
        <v>1437</v>
      </c>
      <c r="C623" s="137" t="s">
        <v>452</v>
      </c>
      <c r="D623" s="137" t="s">
        <v>535</v>
      </c>
      <c r="E623" s="131" t="s">
        <v>635</v>
      </c>
      <c r="F623" s="137"/>
      <c r="G623" s="190" t="n">
        <f aca="false">SUM(G624,G628)</f>
        <v>9196.629</v>
      </c>
      <c r="H623" s="88"/>
      <c r="I623" s="88"/>
      <c r="J623" s="88"/>
      <c r="K623" s="88"/>
      <c r="L623" s="88"/>
      <c r="M623" s="88"/>
    </row>
    <row r="624" customFormat="false" ht="27" hidden="false" customHeight="false" outlineLevel="0" collapsed="false">
      <c r="A624" s="149" t="s">
        <v>532</v>
      </c>
      <c r="B624" s="149" t="s">
        <v>1437</v>
      </c>
      <c r="C624" s="149" t="s">
        <v>452</v>
      </c>
      <c r="D624" s="149" t="s">
        <v>535</v>
      </c>
      <c r="E624" s="149" t="s">
        <v>636</v>
      </c>
      <c r="F624" s="137"/>
      <c r="G624" s="138" t="n">
        <f aca="false">G626+G625+G627</f>
        <v>9143.757</v>
      </c>
      <c r="H624" s="88"/>
      <c r="I624" s="88"/>
      <c r="J624" s="88"/>
      <c r="K624" s="88"/>
      <c r="L624" s="88"/>
      <c r="M624" s="88"/>
    </row>
    <row r="625" customFormat="false" ht="40.5" hidden="false" customHeight="false" outlineLevel="0" collapsed="false">
      <c r="A625" s="137" t="s">
        <v>470</v>
      </c>
      <c r="B625" s="149" t="s">
        <v>1437</v>
      </c>
      <c r="C625" s="149" t="s">
        <v>452</v>
      </c>
      <c r="D625" s="149" t="s">
        <v>535</v>
      </c>
      <c r="E625" s="137" t="s">
        <v>636</v>
      </c>
      <c r="F625" s="137" t="s">
        <v>462</v>
      </c>
      <c r="G625" s="138" t="n">
        <v>7868.4</v>
      </c>
      <c r="H625" s="88"/>
      <c r="I625" s="88"/>
      <c r="J625" s="88"/>
      <c r="K625" s="88"/>
      <c r="L625" s="88"/>
      <c r="M625" s="88"/>
    </row>
    <row r="626" customFormat="false" ht="27.75" hidden="false" customHeight="false" outlineLevel="0" collapsed="false">
      <c r="A626" s="146" t="s">
        <v>475</v>
      </c>
      <c r="B626" s="137" t="s">
        <v>1437</v>
      </c>
      <c r="C626" s="137" t="s">
        <v>452</v>
      </c>
      <c r="D626" s="137" t="s">
        <v>535</v>
      </c>
      <c r="E626" s="137" t="s">
        <v>636</v>
      </c>
      <c r="F626" s="137" t="s">
        <v>476</v>
      </c>
      <c r="G626" s="138" t="n">
        <v>1274.207</v>
      </c>
      <c r="H626" s="88"/>
      <c r="I626" s="88"/>
      <c r="J626" s="88"/>
      <c r="K626" s="88"/>
      <c r="L626" s="88"/>
      <c r="M626" s="88"/>
    </row>
    <row r="627" customFormat="false" ht="15" hidden="false" customHeight="false" outlineLevel="0" collapsed="false">
      <c r="A627" s="137" t="s">
        <v>477</v>
      </c>
      <c r="B627" s="137" t="s">
        <v>1437</v>
      </c>
      <c r="C627" s="137" t="s">
        <v>452</v>
      </c>
      <c r="D627" s="137" t="s">
        <v>535</v>
      </c>
      <c r="E627" s="137" t="s">
        <v>636</v>
      </c>
      <c r="F627" s="137" t="s">
        <v>478</v>
      </c>
      <c r="G627" s="138" t="n">
        <v>1.15</v>
      </c>
      <c r="H627" s="88"/>
      <c r="I627" s="88"/>
      <c r="J627" s="88"/>
      <c r="K627" s="88"/>
      <c r="L627" s="88"/>
      <c r="M627" s="88"/>
    </row>
    <row r="628" customFormat="false" ht="45" hidden="false" customHeight="true" outlineLevel="0" collapsed="false">
      <c r="A628" s="153" t="s">
        <v>656</v>
      </c>
      <c r="B628" s="149" t="s">
        <v>1437</v>
      </c>
      <c r="C628" s="149" t="s">
        <v>452</v>
      </c>
      <c r="D628" s="149" t="s">
        <v>535</v>
      </c>
      <c r="E628" s="149" t="s">
        <v>1449</v>
      </c>
      <c r="F628" s="137"/>
      <c r="G628" s="138" t="n">
        <f aca="false">G629</f>
        <v>52.872</v>
      </c>
      <c r="H628" s="499"/>
      <c r="I628" s="88"/>
      <c r="J628" s="88"/>
      <c r="K628" s="88"/>
      <c r="L628" s="88"/>
      <c r="M628" s="88"/>
    </row>
    <row r="629" customFormat="false" ht="41.25" hidden="false" customHeight="true" outlineLevel="0" collapsed="false">
      <c r="A629" s="137" t="s">
        <v>470</v>
      </c>
      <c r="B629" s="137" t="s">
        <v>1437</v>
      </c>
      <c r="C629" s="137" t="s">
        <v>452</v>
      </c>
      <c r="D629" s="137" t="s">
        <v>535</v>
      </c>
      <c r="E629" s="137" t="s">
        <v>666</v>
      </c>
      <c r="F629" s="137" t="s">
        <v>462</v>
      </c>
      <c r="G629" s="138" t="n">
        <v>52.872</v>
      </c>
      <c r="H629" s="499"/>
      <c r="I629" s="88"/>
      <c r="J629" s="88"/>
      <c r="K629" s="88"/>
      <c r="L629" s="88"/>
      <c r="M629" s="88"/>
    </row>
    <row r="630" customFormat="false" ht="15.75" hidden="false" customHeight="false" outlineLevel="0" collapsed="false">
      <c r="A630" s="244" t="s">
        <v>822</v>
      </c>
      <c r="B630" s="131" t="s">
        <v>1437</v>
      </c>
      <c r="C630" s="239" t="s">
        <v>486</v>
      </c>
      <c r="D630" s="240"/>
      <c r="E630" s="240"/>
      <c r="F630" s="137"/>
      <c r="G630" s="330" t="n">
        <f aca="false">G636+G631+G642</f>
        <v>3347.974</v>
      </c>
      <c r="H630" s="88"/>
      <c r="I630" s="88"/>
      <c r="J630" s="88"/>
      <c r="K630" s="88"/>
      <c r="L630" s="88"/>
      <c r="M630" s="88"/>
    </row>
    <row r="631" customFormat="false" ht="15.75" hidden="true" customHeight="false" outlineLevel="0" collapsed="false">
      <c r="A631" s="244" t="s">
        <v>823</v>
      </c>
      <c r="B631" s="131" t="s">
        <v>1437</v>
      </c>
      <c r="C631" s="239" t="s">
        <v>486</v>
      </c>
      <c r="D631" s="239" t="s">
        <v>601</v>
      </c>
      <c r="E631" s="240"/>
      <c r="F631" s="137"/>
      <c r="G631" s="330" t="n">
        <f aca="false">G632</f>
        <v>0</v>
      </c>
      <c r="H631" s="88"/>
      <c r="I631" s="88"/>
      <c r="J631" s="88"/>
      <c r="K631" s="88"/>
      <c r="L631" s="88"/>
      <c r="M631" s="88"/>
    </row>
    <row r="632" customFormat="false" ht="15" hidden="true" customHeight="false" outlineLevel="0" collapsed="false">
      <c r="A632" s="133" t="s">
        <v>479</v>
      </c>
      <c r="B632" s="131" t="s">
        <v>1437</v>
      </c>
      <c r="C632" s="239" t="s">
        <v>486</v>
      </c>
      <c r="D632" s="239" t="s">
        <v>601</v>
      </c>
      <c r="E632" s="134" t="s">
        <v>480</v>
      </c>
      <c r="F632" s="137"/>
      <c r="G632" s="330" t="n">
        <f aca="false">G633</f>
        <v>0</v>
      </c>
      <c r="H632" s="88"/>
      <c r="I632" s="88"/>
      <c r="J632" s="88"/>
      <c r="K632" s="88"/>
      <c r="L632" s="88"/>
      <c r="M632" s="88"/>
    </row>
    <row r="633" customFormat="false" ht="15" hidden="true" customHeight="false" outlineLevel="0" collapsed="false">
      <c r="A633" s="135" t="s">
        <v>481</v>
      </c>
      <c r="B633" s="131" t="s">
        <v>1437</v>
      </c>
      <c r="C633" s="239" t="s">
        <v>486</v>
      </c>
      <c r="D633" s="239" t="s">
        <v>601</v>
      </c>
      <c r="E633" s="134" t="s">
        <v>482</v>
      </c>
      <c r="F633" s="137"/>
      <c r="G633" s="330" t="n">
        <f aca="false">G634</f>
        <v>0</v>
      </c>
      <c r="H633" s="88"/>
      <c r="I633" s="88"/>
      <c r="J633" s="88"/>
      <c r="K633" s="88"/>
      <c r="L633" s="88"/>
      <c r="M633" s="88"/>
    </row>
    <row r="634" customFormat="false" ht="41.25" hidden="true" customHeight="false" outlineLevel="0" collapsed="false">
      <c r="A634" s="246" t="s">
        <v>824</v>
      </c>
      <c r="B634" s="137" t="s">
        <v>1437</v>
      </c>
      <c r="C634" s="240" t="s">
        <v>486</v>
      </c>
      <c r="D634" s="240" t="s">
        <v>601</v>
      </c>
      <c r="E634" s="149" t="s">
        <v>825</v>
      </c>
      <c r="F634" s="137"/>
      <c r="G634" s="190" t="n">
        <f aca="false">G635</f>
        <v>0</v>
      </c>
      <c r="H634" s="88"/>
      <c r="I634" s="88"/>
      <c r="J634" s="88"/>
      <c r="K634" s="88"/>
      <c r="L634" s="88"/>
      <c r="M634" s="88"/>
    </row>
    <row r="635" customFormat="false" ht="15" hidden="true" customHeight="false" outlineLevel="0" collapsed="false">
      <c r="A635" s="137" t="s">
        <v>627</v>
      </c>
      <c r="B635" s="137" t="s">
        <v>1437</v>
      </c>
      <c r="C635" s="240" t="s">
        <v>486</v>
      </c>
      <c r="D635" s="240" t="s">
        <v>601</v>
      </c>
      <c r="E635" s="149" t="s">
        <v>825</v>
      </c>
      <c r="F635" s="137" t="s">
        <v>8</v>
      </c>
      <c r="G635" s="190"/>
      <c r="H635" s="88"/>
      <c r="I635" s="88"/>
      <c r="J635" s="88"/>
      <c r="K635" s="88"/>
      <c r="L635" s="88"/>
      <c r="M635" s="88"/>
    </row>
    <row r="636" customFormat="false" ht="15" hidden="false" customHeight="false" outlineLevel="0" collapsed="false">
      <c r="A636" s="133" t="s">
        <v>835</v>
      </c>
      <c r="B636" s="131" t="s">
        <v>1437</v>
      </c>
      <c r="C636" s="131" t="s">
        <v>486</v>
      </c>
      <c r="D636" s="131" t="s">
        <v>812</v>
      </c>
      <c r="E636" s="247"/>
      <c r="F636" s="247"/>
      <c r="G636" s="190" t="n">
        <f aca="false">G637</f>
        <v>1500</v>
      </c>
      <c r="H636" s="88"/>
      <c r="I636" s="88"/>
      <c r="J636" s="88"/>
      <c r="K636" s="88"/>
      <c r="L636" s="88"/>
      <c r="M636" s="88"/>
    </row>
    <row r="637" customFormat="false" ht="42.75" hidden="false" customHeight="false" outlineLevel="0" collapsed="false">
      <c r="A637" s="135" t="s">
        <v>1450</v>
      </c>
      <c r="B637" s="131" t="s">
        <v>1437</v>
      </c>
      <c r="C637" s="134" t="s">
        <v>486</v>
      </c>
      <c r="D637" s="134" t="s">
        <v>812</v>
      </c>
      <c r="E637" s="248" t="s">
        <v>755</v>
      </c>
      <c r="F637" s="248"/>
      <c r="G637" s="190" t="n">
        <f aca="false">G638</f>
        <v>1500</v>
      </c>
      <c r="H637" s="88"/>
      <c r="I637" s="88"/>
      <c r="J637" s="88"/>
      <c r="K637" s="88"/>
      <c r="L637" s="88"/>
      <c r="M637" s="88"/>
    </row>
    <row r="638" customFormat="false" ht="62.25" hidden="false" customHeight="true" outlineLevel="0" collapsed="false">
      <c r="A638" s="139" t="s">
        <v>1451</v>
      </c>
      <c r="B638" s="137" t="s">
        <v>1437</v>
      </c>
      <c r="C638" s="137" t="s">
        <v>486</v>
      </c>
      <c r="D638" s="137" t="s">
        <v>812</v>
      </c>
      <c r="E638" s="215" t="s">
        <v>757</v>
      </c>
      <c r="F638" s="215"/>
      <c r="G638" s="190" t="n">
        <f aca="false">G639</f>
        <v>1500</v>
      </c>
      <c r="H638" s="88"/>
      <c r="I638" s="88"/>
      <c r="J638" s="88"/>
      <c r="K638" s="88"/>
      <c r="L638" s="88"/>
      <c r="M638" s="88"/>
    </row>
    <row r="639" customFormat="false" ht="30.75" hidden="false" customHeight="true" outlineLevel="0" collapsed="false">
      <c r="A639" s="250" t="s">
        <v>758</v>
      </c>
      <c r="B639" s="137" t="s">
        <v>1437</v>
      </c>
      <c r="C639" s="137" t="s">
        <v>486</v>
      </c>
      <c r="D639" s="137" t="s">
        <v>812</v>
      </c>
      <c r="E639" s="215" t="s">
        <v>759</v>
      </c>
      <c r="F639" s="215"/>
      <c r="G639" s="190" t="n">
        <f aca="false">G640</f>
        <v>1500</v>
      </c>
      <c r="H639" s="88"/>
      <c r="I639" s="88"/>
      <c r="J639" s="88"/>
      <c r="K639" s="88"/>
      <c r="L639" s="88"/>
      <c r="M639" s="88"/>
    </row>
    <row r="640" customFormat="false" ht="27.75" hidden="false" customHeight="false" outlineLevel="0" collapsed="false">
      <c r="A640" s="515" t="s">
        <v>838</v>
      </c>
      <c r="B640" s="137" t="s">
        <v>1437</v>
      </c>
      <c r="C640" s="149" t="s">
        <v>486</v>
      </c>
      <c r="D640" s="149" t="s">
        <v>812</v>
      </c>
      <c r="E640" s="249" t="s">
        <v>839</v>
      </c>
      <c r="F640" s="249"/>
      <c r="G640" s="190" t="n">
        <f aca="false">G641</f>
        <v>1500</v>
      </c>
      <c r="H640" s="88"/>
      <c r="I640" s="88"/>
      <c r="J640" s="88"/>
      <c r="K640" s="88"/>
      <c r="L640" s="88"/>
      <c r="M640" s="88"/>
    </row>
    <row r="641" customFormat="false" ht="28.5" hidden="false" customHeight="true" outlineLevel="0" collapsed="false">
      <c r="A641" s="146" t="s">
        <v>475</v>
      </c>
      <c r="B641" s="137" t="s">
        <v>1437</v>
      </c>
      <c r="C641" s="137" t="s">
        <v>486</v>
      </c>
      <c r="D641" s="137" t="s">
        <v>812</v>
      </c>
      <c r="E641" s="215" t="s">
        <v>839</v>
      </c>
      <c r="F641" s="215" t="s">
        <v>476</v>
      </c>
      <c r="G641" s="190" t="n">
        <v>1500</v>
      </c>
      <c r="H641" s="88"/>
      <c r="I641" s="88"/>
      <c r="J641" s="88"/>
      <c r="K641" s="88"/>
      <c r="L641" s="88"/>
      <c r="M641" s="88"/>
    </row>
    <row r="642" customFormat="false" ht="16.5" hidden="false" customHeight="true" outlineLevel="0" collapsed="false">
      <c r="A642" s="265" t="s">
        <v>862</v>
      </c>
      <c r="B642" s="131" t="s">
        <v>1437</v>
      </c>
      <c r="C642" s="131" t="s">
        <v>486</v>
      </c>
      <c r="D642" s="131" t="s">
        <v>863</v>
      </c>
      <c r="E642" s="215"/>
      <c r="F642" s="137"/>
      <c r="G642" s="330" t="n">
        <f aca="false">G643</f>
        <v>1847.974</v>
      </c>
      <c r="H642" s="88"/>
      <c r="I642" s="88"/>
      <c r="J642" s="88"/>
      <c r="K642" s="88"/>
      <c r="L642" s="88"/>
      <c r="M642" s="88"/>
    </row>
    <row r="643" customFormat="false" ht="58.5" hidden="false" customHeight="true" outlineLevel="0" collapsed="false">
      <c r="A643" s="268" t="s">
        <v>872</v>
      </c>
      <c r="B643" s="134" t="s">
        <v>1437</v>
      </c>
      <c r="C643" s="134" t="s">
        <v>486</v>
      </c>
      <c r="D643" s="134" t="s">
        <v>863</v>
      </c>
      <c r="E643" s="248" t="s">
        <v>714</v>
      </c>
      <c r="F643" s="137"/>
      <c r="G643" s="190" t="n">
        <f aca="false">G644</f>
        <v>1847.974</v>
      </c>
      <c r="H643" s="88"/>
      <c r="I643" s="88"/>
      <c r="J643" s="88"/>
      <c r="K643" s="88"/>
      <c r="L643" s="88"/>
      <c r="M643" s="88"/>
    </row>
    <row r="644" customFormat="false" ht="93.75" hidden="false" customHeight="true" outlineLevel="0" collapsed="false">
      <c r="A644" s="262" t="s">
        <v>1452</v>
      </c>
      <c r="B644" s="131" t="s">
        <v>1437</v>
      </c>
      <c r="C644" s="134" t="s">
        <v>486</v>
      </c>
      <c r="D644" s="134" t="s">
        <v>863</v>
      </c>
      <c r="E644" s="215" t="s">
        <v>874</v>
      </c>
      <c r="F644" s="137"/>
      <c r="G644" s="190" t="n">
        <f aca="false">G645</f>
        <v>1847.974</v>
      </c>
      <c r="H644" s="88"/>
      <c r="I644" s="88"/>
      <c r="J644" s="88"/>
      <c r="K644" s="88"/>
      <c r="L644" s="88"/>
      <c r="M644" s="88"/>
    </row>
    <row r="645" customFormat="false" ht="27.75" hidden="false" customHeight="true" outlineLevel="0" collapsed="false">
      <c r="A645" s="269" t="s">
        <v>875</v>
      </c>
      <c r="B645" s="137" t="s">
        <v>1437</v>
      </c>
      <c r="C645" s="149" t="s">
        <v>486</v>
      </c>
      <c r="D645" s="149" t="s">
        <v>863</v>
      </c>
      <c r="E645" s="215" t="s">
        <v>876</v>
      </c>
      <c r="F645" s="137"/>
      <c r="G645" s="190" t="n">
        <f aca="false">G707+G701+G703+G706</f>
        <v>1847.974</v>
      </c>
      <c r="H645" s="88"/>
      <c r="I645" s="88"/>
      <c r="J645" s="88"/>
      <c r="K645" s="88"/>
      <c r="L645" s="88"/>
      <c r="M645" s="88"/>
    </row>
    <row r="646" customFormat="false" ht="32.25" hidden="true" customHeight="true" outlineLevel="0" collapsed="false">
      <c r="A646" s="202" t="s">
        <v>1453</v>
      </c>
      <c r="B646" s="137" t="s">
        <v>1437</v>
      </c>
      <c r="C646" s="149" t="s">
        <v>486</v>
      </c>
      <c r="D646" s="149" t="s">
        <v>863</v>
      </c>
      <c r="E646" s="215" t="s">
        <v>877</v>
      </c>
      <c r="F646" s="137"/>
      <c r="G646" s="190" t="n">
        <f aca="false">G647</f>
        <v>0</v>
      </c>
      <c r="H646" s="88"/>
      <c r="I646" s="88"/>
      <c r="J646" s="88"/>
      <c r="K646" s="88"/>
      <c r="L646" s="88"/>
      <c r="M646" s="88"/>
    </row>
    <row r="647" customFormat="false" ht="33" hidden="true" customHeight="true" outlineLevel="0" collapsed="false">
      <c r="A647" s="146" t="s">
        <v>475</v>
      </c>
      <c r="B647" s="137" t="s">
        <v>1437</v>
      </c>
      <c r="C647" s="149" t="s">
        <v>486</v>
      </c>
      <c r="D647" s="149" t="s">
        <v>863</v>
      </c>
      <c r="E647" s="215" t="s">
        <v>877</v>
      </c>
      <c r="F647" s="137" t="s">
        <v>476</v>
      </c>
      <c r="G647" s="190"/>
      <c r="H647" s="499"/>
      <c r="I647" s="88"/>
      <c r="J647" s="88"/>
      <c r="K647" s="88"/>
      <c r="L647" s="88"/>
      <c r="M647" s="88"/>
    </row>
    <row r="648" customFormat="false" ht="15" hidden="true" customHeight="false" outlineLevel="0" collapsed="false">
      <c r="A648" s="131" t="s">
        <v>894</v>
      </c>
      <c r="B648" s="131" t="s">
        <v>1437</v>
      </c>
      <c r="C648" s="131" t="s">
        <v>601</v>
      </c>
      <c r="D648" s="131"/>
      <c r="E648" s="247"/>
      <c r="F648" s="247"/>
      <c r="G648" s="132" t="n">
        <f aca="false">G662+G681+G649</f>
        <v>0</v>
      </c>
      <c r="H648" s="88"/>
      <c r="I648" s="88"/>
      <c r="J648" s="88"/>
      <c r="K648" s="88"/>
      <c r="L648" s="88"/>
      <c r="M648" s="88"/>
    </row>
    <row r="649" customFormat="false" ht="15" hidden="true" customHeight="false" outlineLevel="0" collapsed="false">
      <c r="A649" s="131" t="s">
        <v>895</v>
      </c>
      <c r="B649" s="131" t="s">
        <v>1437</v>
      </c>
      <c r="C649" s="131" t="s">
        <v>601</v>
      </c>
      <c r="D649" s="131" t="s">
        <v>452</v>
      </c>
      <c r="E649" s="247"/>
      <c r="F649" s="248"/>
      <c r="G649" s="136" t="n">
        <f aca="false">G650+G657</f>
        <v>0</v>
      </c>
      <c r="H649" s="88"/>
      <c r="I649" s="88"/>
      <c r="J649" s="88"/>
      <c r="K649" s="88"/>
      <c r="L649" s="88"/>
      <c r="M649" s="88"/>
    </row>
    <row r="650" customFormat="false" ht="42.75" hidden="true" customHeight="false" outlineLevel="0" collapsed="false">
      <c r="A650" s="268" t="s">
        <v>872</v>
      </c>
      <c r="B650" s="137" t="s">
        <v>1437</v>
      </c>
      <c r="C650" s="137" t="s">
        <v>601</v>
      </c>
      <c r="D650" s="137" t="s">
        <v>452</v>
      </c>
      <c r="E650" s="248" t="s">
        <v>714</v>
      </c>
      <c r="F650" s="215"/>
      <c r="G650" s="138" t="n">
        <f aca="false">G651</f>
        <v>0</v>
      </c>
      <c r="H650" s="88"/>
      <c r="I650" s="88"/>
      <c r="J650" s="88"/>
      <c r="K650" s="88"/>
      <c r="L650" s="88"/>
      <c r="M650" s="88"/>
    </row>
    <row r="651" customFormat="false" ht="41.25" hidden="true" customHeight="false" outlineLevel="0" collapsed="false">
      <c r="A651" s="262" t="s">
        <v>896</v>
      </c>
      <c r="B651" s="137" t="s">
        <v>1437</v>
      </c>
      <c r="C651" s="137" t="s">
        <v>601</v>
      </c>
      <c r="D651" s="137" t="s">
        <v>452</v>
      </c>
      <c r="E651" s="215" t="s">
        <v>874</v>
      </c>
      <c r="F651" s="215"/>
      <c r="G651" s="138" t="n">
        <f aca="false">G652</f>
        <v>0</v>
      </c>
      <c r="H651" s="88"/>
      <c r="I651" s="88"/>
      <c r="J651" s="88"/>
      <c r="K651" s="88"/>
      <c r="L651" s="88"/>
      <c r="M651" s="88"/>
    </row>
    <row r="652" customFormat="false" ht="40.5" hidden="true" customHeight="false" outlineLevel="0" collapsed="false">
      <c r="A652" s="269" t="s">
        <v>897</v>
      </c>
      <c r="B652" s="137" t="s">
        <v>1437</v>
      </c>
      <c r="C652" s="137" t="s">
        <v>601</v>
      </c>
      <c r="D652" s="137" t="s">
        <v>452</v>
      </c>
      <c r="E652" s="320" t="s">
        <v>898</v>
      </c>
      <c r="F652" s="215"/>
      <c r="G652" s="138" t="n">
        <f aca="false">G655+G653</f>
        <v>0</v>
      </c>
      <c r="H652" s="88"/>
      <c r="I652" s="88"/>
      <c r="J652" s="88"/>
      <c r="K652" s="88"/>
      <c r="L652" s="88"/>
      <c r="M652" s="88"/>
    </row>
    <row r="653" customFormat="false" ht="27" hidden="true" customHeight="false" outlineLevel="0" collapsed="false">
      <c r="A653" s="202" t="s">
        <v>899</v>
      </c>
      <c r="B653" s="137" t="s">
        <v>1437</v>
      </c>
      <c r="C653" s="137" t="s">
        <v>601</v>
      </c>
      <c r="D653" s="137" t="s">
        <v>452</v>
      </c>
      <c r="E653" s="215" t="s">
        <v>900</v>
      </c>
      <c r="F653" s="215"/>
      <c r="G653" s="138" t="n">
        <f aca="false">G654</f>
        <v>0</v>
      </c>
      <c r="H653" s="88"/>
      <c r="I653" s="88"/>
      <c r="J653" s="88"/>
      <c r="K653" s="88"/>
      <c r="L653" s="88"/>
      <c r="M653" s="88"/>
    </row>
    <row r="654" customFormat="false" ht="15" hidden="true" customHeight="false" outlineLevel="0" collapsed="false">
      <c r="A654" s="202" t="s">
        <v>627</v>
      </c>
      <c r="B654" s="137" t="s">
        <v>1437</v>
      </c>
      <c r="C654" s="137" t="s">
        <v>601</v>
      </c>
      <c r="D654" s="137" t="s">
        <v>452</v>
      </c>
      <c r="E654" s="215" t="s">
        <v>900</v>
      </c>
      <c r="F654" s="215" t="s">
        <v>8</v>
      </c>
      <c r="G654" s="138"/>
      <c r="H654" s="88"/>
      <c r="I654" s="88"/>
      <c r="J654" s="88"/>
      <c r="K654" s="88"/>
      <c r="L654" s="88"/>
      <c r="M654" s="88"/>
    </row>
    <row r="655" customFormat="false" ht="27" hidden="true" customHeight="false" outlineLevel="0" collapsed="false">
      <c r="A655" s="202" t="s">
        <v>901</v>
      </c>
      <c r="B655" s="137" t="s">
        <v>1437</v>
      </c>
      <c r="C655" s="137" t="s">
        <v>601</v>
      </c>
      <c r="D655" s="137" t="s">
        <v>452</v>
      </c>
      <c r="E655" s="215" t="s">
        <v>902</v>
      </c>
      <c r="F655" s="215"/>
      <c r="G655" s="138" t="n">
        <f aca="false">G656</f>
        <v>0</v>
      </c>
      <c r="H655" s="88"/>
      <c r="I655" s="88"/>
      <c r="J655" s="88"/>
      <c r="K655" s="88"/>
      <c r="L655" s="88"/>
      <c r="M655" s="88"/>
    </row>
    <row r="656" customFormat="false" ht="15" hidden="true" customHeight="false" outlineLevel="0" collapsed="false">
      <c r="A656" s="202" t="s">
        <v>627</v>
      </c>
      <c r="B656" s="137" t="s">
        <v>1437</v>
      </c>
      <c r="C656" s="137" t="s">
        <v>601</v>
      </c>
      <c r="D656" s="137" t="s">
        <v>452</v>
      </c>
      <c r="E656" s="215" t="s">
        <v>902</v>
      </c>
      <c r="F656" s="215" t="s">
        <v>8</v>
      </c>
      <c r="G656" s="138"/>
      <c r="H656" s="88"/>
      <c r="I656" s="88"/>
      <c r="J656" s="88"/>
      <c r="K656" s="88"/>
      <c r="L656" s="88"/>
      <c r="M656" s="88"/>
    </row>
    <row r="657" customFormat="false" ht="15" hidden="true" customHeight="true" outlineLevel="0" collapsed="false">
      <c r="A657" s="133" t="s">
        <v>479</v>
      </c>
      <c r="B657" s="131" t="s">
        <v>1437</v>
      </c>
      <c r="C657" s="131" t="s">
        <v>601</v>
      </c>
      <c r="D657" s="131" t="s">
        <v>452</v>
      </c>
      <c r="E657" s="131" t="s">
        <v>480</v>
      </c>
      <c r="F657" s="247"/>
      <c r="G657" s="132" t="n">
        <f aca="false">G658</f>
        <v>0</v>
      </c>
      <c r="H657" s="88"/>
      <c r="I657" s="88"/>
      <c r="J657" s="88"/>
      <c r="K657" s="88"/>
      <c r="L657" s="88"/>
      <c r="M657" s="88"/>
    </row>
    <row r="658" customFormat="false" ht="17.25" hidden="true" customHeight="true" outlineLevel="0" collapsed="false">
      <c r="A658" s="135" t="s">
        <v>481</v>
      </c>
      <c r="B658" s="131" t="s">
        <v>1437</v>
      </c>
      <c r="C658" s="131" t="s">
        <v>601</v>
      </c>
      <c r="D658" s="131" t="s">
        <v>452</v>
      </c>
      <c r="E658" s="134" t="s">
        <v>482</v>
      </c>
      <c r="F658" s="215"/>
      <c r="G658" s="138" t="n">
        <f aca="false">G659</f>
        <v>0</v>
      </c>
      <c r="H658" s="88"/>
      <c r="I658" s="88"/>
      <c r="J658" s="537"/>
      <c r="K658" s="88"/>
      <c r="L658" s="88"/>
      <c r="M658" s="88"/>
    </row>
    <row r="659" customFormat="false" ht="27" hidden="true" customHeight="true" outlineLevel="0" collapsed="false">
      <c r="A659" s="223" t="s">
        <v>903</v>
      </c>
      <c r="B659" s="137" t="s">
        <v>1437</v>
      </c>
      <c r="C659" s="137" t="s">
        <v>601</v>
      </c>
      <c r="D659" s="137" t="s">
        <v>452</v>
      </c>
      <c r="E659" s="215" t="s">
        <v>904</v>
      </c>
      <c r="F659" s="215"/>
      <c r="G659" s="138" t="n">
        <f aca="false">G660</f>
        <v>0</v>
      </c>
      <c r="H659" s="88"/>
      <c r="I659" s="88"/>
      <c r="J659" s="88"/>
      <c r="K659" s="88"/>
      <c r="L659" s="88"/>
      <c r="M659" s="88"/>
    </row>
    <row r="660" customFormat="false" ht="54" hidden="true" customHeight="false" outlineLevel="0" collapsed="false">
      <c r="A660" s="282" t="s">
        <v>1454</v>
      </c>
      <c r="B660" s="131" t="s">
        <v>1437</v>
      </c>
      <c r="C660" s="137" t="s">
        <v>601</v>
      </c>
      <c r="D660" s="137" t="s">
        <v>452</v>
      </c>
      <c r="E660" s="215" t="s">
        <v>1455</v>
      </c>
      <c r="F660" s="215"/>
      <c r="G660" s="138" t="n">
        <f aca="false">G661</f>
        <v>0</v>
      </c>
      <c r="H660" s="88"/>
      <c r="I660" s="88"/>
      <c r="J660" s="88"/>
      <c r="K660" s="88"/>
      <c r="L660" s="88"/>
      <c r="M660" s="88"/>
    </row>
    <row r="661" customFormat="false" ht="15" hidden="true" customHeight="false" outlineLevel="0" collapsed="false">
      <c r="A661" s="202" t="s">
        <v>627</v>
      </c>
      <c r="B661" s="131" t="s">
        <v>1437</v>
      </c>
      <c r="C661" s="137" t="s">
        <v>601</v>
      </c>
      <c r="D661" s="137" t="s">
        <v>452</v>
      </c>
      <c r="E661" s="215" t="s">
        <v>904</v>
      </c>
      <c r="F661" s="215" t="s">
        <v>8</v>
      </c>
      <c r="G661" s="138"/>
      <c r="H661" s="88"/>
      <c r="I661" s="88"/>
      <c r="J661" s="88"/>
      <c r="K661" s="88"/>
      <c r="L661" s="88"/>
      <c r="M661" s="88"/>
    </row>
    <row r="662" customFormat="false" ht="15" hidden="true" customHeight="false" outlineLevel="0" collapsed="false">
      <c r="A662" s="131" t="s">
        <v>907</v>
      </c>
      <c r="B662" s="131" t="s">
        <v>1437</v>
      </c>
      <c r="C662" s="131" t="s">
        <v>601</v>
      </c>
      <c r="D662" s="131" t="s">
        <v>454</v>
      </c>
      <c r="E662" s="247"/>
      <c r="F662" s="247"/>
      <c r="G662" s="132" t="n">
        <f aca="false">G663+G672</f>
        <v>0</v>
      </c>
      <c r="H662" s="88"/>
      <c r="I662" s="88"/>
      <c r="J662" s="88"/>
      <c r="K662" s="88"/>
      <c r="L662" s="88"/>
      <c r="M662" s="88"/>
    </row>
    <row r="663" customFormat="false" ht="27.75" hidden="true" customHeight="false" outlineLevel="0" collapsed="false">
      <c r="A663" s="133" t="s">
        <v>917</v>
      </c>
      <c r="B663" s="131" t="s">
        <v>1437</v>
      </c>
      <c r="C663" s="134" t="s">
        <v>601</v>
      </c>
      <c r="D663" s="134" t="s">
        <v>454</v>
      </c>
      <c r="E663" s="248" t="s">
        <v>707</v>
      </c>
      <c r="F663" s="248"/>
      <c r="G663" s="132" t="n">
        <f aca="false">G664</f>
        <v>0</v>
      </c>
      <c r="H663" s="88"/>
      <c r="I663" s="88"/>
      <c r="J663" s="88"/>
      <c r="K663" s="88"/>
      <c r="L663" s="88"/>
      <c r="M663" s="88"/>
    </row>
    <row r="664" customFormat="false" ht="15" hidden="true" customHeight="false" outlineLevel="0" collapsed="false">
      <c r="A664" s="273" t="s">
        <v>1456</v>
      </c>
      <c r="B664" s="137" t="s">
        <v>1437</v>
      </c>
      <c r="C664" s="137" t="s">
        <v>601</v>
      </c>
      <c r="D664" s="137" t="s">
        <v>454</v>
      </c>
      <c r="E664" s="215" t="s">
        <v>709</v>
      </c>
      <c r="F664" s="215"/>
      <c r="G664" s="138" t="n">
        <f aca="false">G665</f>
        <v>0</v>
      </c>
      <c r="H664" s="88"/>
      <c r="I664" s="88"/>
      <c r="J664" s="88"/>
      <c r="K664" s="88"/>
      <c r="L664" s="88"/>
      <c r="M664" s="88"/>
    </row>
    <row r="665" customFormat="false" ht="15" hidden="true" customHeight="false" outlineLevel="0" collapsed="false">
      <c r="A665" s="274" t="s">
        <v>710</v>
      </c>
      <c r="B665" s="137" t="s">
        <v>1437</v>
      </c>
      <c r="C665" s="137" t="s">
        <v>601</v>
      </c>
      <c r="D665" s="137" t="s">
        <v>454</v>
      </c>
      <c r="E665" s="215" t="s">
        <v>711</v>
      </c>
      <c r="F665" s="215"/>
      <c r="G665" s="138" t="n">
        <f aca="false">G666+G670+G668</f>
        <v>0</v>
      </c>
      <c r="H665" s="88"/>
      <c r="I665" s="88"/>
      <c r="J665" s="88"/>
      <c r="K665" s="88"/>
      <c r="L665" s="88"/>
      <c r="M665" s="88"/>
    </row>
    <row r="666" customFormat="false" ht="27.75" hidden="true" customHeight="false" outlineLevel="0" collapsed="false">
      <c r="A666" s="223" t="s">
        <v>919</v>
      </c>
      <c r="B666" s="137" t="s">
        <v>1437</v>
      </c>
      <c r="C666" s="137" t="s">
        <v>601</v>
      </c>
      <c r="D666" s="137" t="s">
        <v>454</v>
      </c>
      <c r="E666" s="215" t="s">
        <v>920</v>
      </c>
      <c r="F666" s="215"/>
      <c r="G666" s="138" t="n">
        <f aca="false">G667</f>
        <v>0</v>
      </c>
      <c r="H666" s="88"/>
      <c r="I666" s="88"/>
      <c r="J666" s="88"/>
      <c r="K666" s="88"/>
      <c r="L666" s="88"/>
      <c r="M666" s="88"/>
    </row>
    <row r="667" customFormat="false" ht="15" hidden="true" customHeight="false" outlineLevel="0" collapsed="false">
      <c r="A667" s="202" t="s">
        <v>627</v>
      </c>
      <c r="B667" s="137" t="s">
        <v>1437</v>
      </c>
      <c r="C667" s="137" t="s">
        <v>601</v>
      </c>
      <c r="D667" s="137" t="s">
        <v>454</v>
      </c>
      <c r="E667" s="215" t="s">
        <v>920</v>
      </c>
      <c r="F667" s="215" t="s">
        <v>8</v>
      </c>
      <c r="G667" s="138" t="n">
        <v>0</v>
      </c>
      <c r="H667" s="88"/>
      <c r="I667" s="88"/>
      <c r="J667" s="88"/>
      <c r="K667" s="88"/>
      <c r="L667" s="88"/>
      <c r="M667" s="88"/>
    </row>
    <row r="668" customFormat="false" ht="41.25" hidden="true" customHeight="false" outlineLevel="0" collapsed="false">
      <c r="A668" s="223" t="s">
        <v>921</v>
      </c>
      <c r="B668" s="137" t="s">
        <v>1437</v>
      </c>
      <c r="C668" s="137" t="s">
        <v>601</v>
      </c>
      <c r="D668" s="137" t="s">
        <v>454</v>
      </c>
      <c r="E668" s="215" t="s">
        <v>922</v>
      </c>
      <c r="F668" s="215"/>
      <c r="G668" s="138" t="n">
        <f aca="false">G669</f>
        <v>0</v>
      </c>
      <c r="H668" s="88"/>
      <c r="I668" s="88"/>
      <c r="J668" s="88"/>
      <c r="K668" s="88"/>
      <c r="L668" s="88"/>
      <c r="M668" s="88"/>
    </row>
    <row r="669" customFormat="false" ht="15" hidden="true" customHeight="false" outlineLevel="0" collapsed="false">
      <c r="A669" s="202" t="s">
        <v>627</v>
      </c>
      <c r="B669" s="137" t="s">
        <v>1437</v>
      </c>
      <c r="C669" s="137" t="s">
        <v>601</v>
      </c>
      <c r="D669" s="137" t="s">
        <v>454</v>
      </c>
      <c r="E669" s="215" t="s">
        <v>922</v>
      </c>
      <c r="F669" s="215" t="s">
        <v>8</v>
      </c>
      <c r="G669" s="138"/>
      <c r="H669" s="88"/>
      <c r="I669" s="88"/>
      <c r="J669" s="88"/>
      <c r="K669" s="88"/>
      <c r="L669" s="88"/>
      <c r="M669" s="88"/>
    </row>
    <row r="670" customFormat="false" ht="41.25" hidden="true" customHeight="false" outlineLevel="0" collapsed="false">
      <c r="A670" s="223" t="s">
        <v>923</v>
      </c>
      <c r="B670" s="137" t="s">
        <v>1437</v>
      </c>
      <c r="C670" s="137" t="s">
        <v>601</v>
      </c>
      <c r="D670" s="137" t="s">
        <v>454</v>
      </c>
      <c r="E670" s="215" t="s">
        <v>924</v>
      </c>
      <c r="F670" s="215"/>
      <c r="G670" s="138" t="n">
        <f aca="false">G671</f>
        <v>0</v>
      </c>
      <c r="H670" s="88"/>
      <c r="I670" s="88"/>
      <c r="J670" s="88"/>
      <c r="K670" s="88"/>
      <c r="L670" s="88"/>
      <c r="M670" s="88"/>
    </row>
    <row r="671" customFormat="false" ht="15" hidden="true" customHeight="false" outlineLevel="0" collapsed="false">
      <c r="A671" s="202" t="s">
        <v>627</v>
      </c>
      <c r="B671" s="137" t="s">
        <v>1437</v>
      </c>
      <c r="C671" s="137" t="s">
        <v>601</v>
      </c>
      <c r="D671" s="137" t="s">
        <v>454</v>
      </c>
      <c r="E671" s="215" t="s">
        <v>924</v>
      </c>
      <c r="F671" s="215" t="s">
        <v>8</v>
      </c>
      <c r="G671" s="138"/>
      <c r="H671" s="88"/>
      <c r="I671" s="88"/>
      <c r="J671" s="88"/>
      <c r="K671" s="88"/>
      <c r="L671" s="88"/>
      <c r="M671" s="88"/>
    </row>
    <row r="672" customFormat="false" ht="41.25" hidden="true" customHeight="false" outlineLevel="0" collapsed="false">
      <c r="A672" s="238" t="s">
        <v>849</v>
      </c>
      <c r="B672" s="131" t="s">
        <v>1437</v>
      </c>
      <c r="C672" s="131" t="s">
        <v>601</v>
      </c>
      <c r="D672" s="131" t="s">
        <v>454</v>
      </c>
      <c r="E672" s="247" t="s">
        <v>850</v>
      </c>
      <c r="F672" s="247"/>
      <c r="G672" s="132" t="n">
        <f aca="false">G673</f>
        <v>0</v>
      </c>
      <c r="H672" s="88"/>
      <c r="I672" s="88"/>
      <c r="J672" s="88"/>
      <c r="K672" s="88"/>
      <c r="L672" s="88"/>
      <c r="M672" s="88"/>
    </row>
    <row r="673" customFormat="false" ht="27.75" hidden="true" customHeight="false" outlineLevel="0" collapsed="false">
      <c r="A673" s="262" t="s">
        <v>1457</v>
      </c>
      <c r="B673" s="137" t="s">
        <v>1437</v>
      </c>
      <c r="C673" s="137" t="s">
        <v>601</v>
      </c>
      <c r="D673" s="137" t="s">
        <v>454</v>
      </c>
      <c r="E673" s="215" t="s">
        <v>852</v>
      </c>
      <c r="F673" s="215"/>
      <c r="G673" s="138" t="n">
        <f aca="false">G674</f>
        <v>0</v>
      </c>
      <c r="H673" s="88"/>
      <c r="I673" s="88"/>
      <c r="J673" s="88"/>
      <c r="K673" s="88"/>
      <c r="L673" s="88"/>
      <c r="M673" s="88"/>
    </row>
    <row r="674" customFormat="false" ht="15" hidden="true" customHeight="false" outlineLevel="0" collapsed="false">
      <c r="A674" s="187" t="s">
        <v>926</v>
      </c>
      <c r="B674" s="137" t="s">
        <v>1437</v>
      </c>
      <c r="C674" s="137" t="s">
        <v>601</v>
      </c>
      <c r="D674" s="137" t="s">
        <v>454</v>
      </c>
      <c r="E674" s="215" t="s">
        <v>927</v>
      </c>
      <c r="F674" s="215"/>
      <c r="G674" s="138" t="n">
        <f aca="false">G677+G679+G675</f>
        <v>0</v>
      </c>
      <c r="H674" s="88"/>
      <c r="I674" s="88"/>
      <c r="J674" s="88"/>
      <c r="K674" s="88"/>
      <c r="L674" s="88"/>
      <c r="M674" s="88"/>
    </row>
    <row r="675" customFormat="false" ht="41.25" hidden="true" customHeight="false" outlineLevel="0" collapsed="false">
      <c r="A675" s="139" t="s">
        <v>928</v>
      </c>
      <c r="B675" s="137" t="s">
        <v>1437</v>
      </c>
      <c r="C675" s="137" t="s">
        <v>601</v>
      </c>
      <c r="D675" s="137" t="s">
        <v>454</v>
      </c>
      <c r="E675" s="215" t="s">
        <v>929</v>
      </c>
      <c r="F675" s="215"/>
      <c r="G675" s="138" t="n">
        <f aca="false">G676</f>
        <v>0</v>
      </c>
      <c r="H675" s="88"/>
      <c r="I675" s="88"/>
      <c r="J675" s="88"/>
      <c r="K675" s="88"/>
      <c r="L675" s="88"/>
      <c r="M675" s="88"/>
    </row>
    <row r="676" customFormat="false" ht="15" hidden="true" customHeight="false" outlineLevel="0" collapsed="false">
      <c r="A676" s="202" t="s">
        <v>627</v>
      </c>
      <c r="B676" s="137" t="s">
        <v>1437</v>
      </c>
      <c r="C676" s="137" t="s">
        <v>601</v>
      </c>
      <c r="D676" s="137" t="s">
        <v>454</v>
      </c>
      <c r="E676" s="215" t="s">
        <v>929</v>
      </c>
      <c r="F676" s="215" t="s">
        <v>8</v>
      </c>
      <c r="G676" s="138"/>
      <c r="H676" s="88"/>
      <c r="I676" s="88"/>
      <c r="J676" s="88"/>
      <c r="K676" s="88"/>
      <c r="L676" s="88"/>
      <c r="M676" s="88"/>
    </row>
    <row r="677" customFormat="false" ht="30" hidden="true" customHeight="false" outlineLevel="0" collapsed="false">
      <c r="A677" s="263" t="s">
        <v>930</v>
      </c>
      <c r="B677" s="137" t="s">
        <v>1437</v>
      </c>
      <c r="C677" s="137" t="s">
        <v>601</v>
      </c>
      <c r="D677" s="137" t="s">
        <v>454</v>
      </c>
      <c r="E677" s="215" t="s">
        <v>931</v>
      </c>
      <c r="F677" s="215"/>
      <c r="G677" s="138" t="n">
        <f aca="false">G678</f>
        <v>0</v>
      </c>
      <c r="H677" s="88"/>
      <c r="I677" s="88"/>
      <c r="J677" s="88"/>
      <c r="K677" s="88"/>
      <c r="L677" s="88"/>
      <c r="M677" s="88"/>
    </row>
    <row r="678" customFormat="false" ht="15" hidden="true" customHeight="false" outlineLevel="0" collapsed="false">
      <c r="A678" s="202" t="s">
        <v>627</v>
      </c>
      <c r="B678" s="137" t="s">
        <v>1437</v>
      </c>
      <c r="C678" s="137" t="s">
        <v>601</v>
      </c>
      <c r="D678" s="137" t="s">
        <v>454</v>
      </c>
      <c r="E678" s="215" t="s">
        <v>931</v>
      </c>
      <c r="F678" s="215" t="s">
        <v>8</v>
      </c>
      <c r="G678" s="138"/>
      <c r="H678" s="88"/>
      <c r="I678" s="88"/>
      <c r="J678" s="88"/>
      <c r="K678" s="88"/>
      <c r="L678" s="88"/>
      <c r="M678" s="88"/>
    </row>
    <row r="679" customFormat="false" ht="30" hidden="true" customHeight="false" outlineLevel="0" collapsed="false">
      <c r="A679" s="263" t="s">
        <v>932</v>
      </c>
      <c r="B679" s="137" t="s">
        <v>1437</v>
      </c>
      <c r="C679" s="137" t="s">
        <v>601</v>
      </c>
      <c r="D679" s="137" t="s">
        <v>454</v>
      </c>
      <c r="E679" s="215" t="s">
        <v>933</v>
      </c>
      <c r="F679" s="215"/>
      <c r="G679" s="138" t="n">
        <f aca="false">G680</f>
        <v>0</v>
      </c>
      <c r="H679" s="88"/>
      <c r="I679" s="88"/>
      <c r="J679" s="88"/>
      <c r="K679" s="88"/>
      <c r="L679" s="88"/>
      <c r="M679" s="88"/>
    </row>
    <row r="680" customFormat="false" ht="15" hidden="true" customHeight="false" outlineLevel="0" collapsed="false">
      <c r="A680" s="202" t="s">
        <v>627</v>
      </c>
      <c r="B680" s="137" t="s">
        <v>1437</v>
      </c>
      <c r="C680" s="137" t="s">
        <v>601</v>
      </c>
      <c r="D680" s="137" t="s">
        <v>454</v>
      </c>
      <c r="E680" s="215" t="s">
        <v>933</v>
      </c>
      <c r="F680" s="215" t="s">
        <v>8</v>
      </c>
      <c r="G680" s="138"/>
      <c r="H680" s="88"/>
      <c r="I680" s="88"/>
      <c r="J680" s="88"/>
      <c r="K680" s="88"/>
      <c r="L680" s="88"/>
      <c r="M680" s="88"/>
    </row>
    <row r="681" customFormat="false" ht="15" hidden="true" customHeight="false" outlineLevel="0" collapsed="false">
      <c r="A681" s="134" t="s">
        <v>934</v>
      </c>
      <c r="B681" s="131" t="s">
        <v>1437</v>
      </c>
      <c r="C681" s="134" t="s">
        <v>601</v>
      </c>
      <c r="D681" s="134" t="s">
        <v>464</v>
      </c>
      <c r="E681" s="248"/>
      <c r="F681" s="248"/>
      <c r="G681" s="136" t="n">
        <f aca="false">G682+G686</f>
        <v>0</v>
      </c>
      <c r="H681" s="88"/>
      <c r="I681" s="88"/>
      <c r="J681" s="88"/>
      <c r="K681" s="88"/>
      <c r="L681" s="88"/>
      <c r="M681" s="88"/>
    </row>
    <row r="682" customFormat="false" ht="27.75" hidden="true" customHeight="false" outlineLevel="0" collapsed="false">
      <c r="A682" s="133" t="s">
        <v>1304</v>
      </c>
      <c r="B682" s="131" t="s">
        <v>1437</v>
      </c>
      <c r="C682" s="134" t="s">
        <v>601</v>
      </c>
      <c r="D682" s="134" t="s">
        <v>464</v>
      </c>
      <c r="E682" s="248" t="s">
        <v>1305</v>
      </c>
      <c r="F682" s="248"/>
      <c r="G682" s="132" t="n">
        <f aca="false">G683</f>
        <v>0</v>
      </c>
      <c r="H682" s="88"/>
      <c r="I682" s="88"/>
      <c r="J682" s="88"/>
      <c r="K682" s="88"/>
      <c r="L682" s="88"/>
      <c r="M682" s="88"/>
    </row>
    <row r="683" customFormat="false" ht="27.75" hidden="true" customHeight="false" outlineLevel="0" collapsed="false">
      <c r="A683" s="273" t="s">
        <v>1306</v>
      </c>
      <c r="B683" s="137" t="s">
        <v>1437</v>
      </c>
      <c r="C683" s="137" t="s">
        <v>601</v>
      </c>
      <c r="D683" s="137" t="s">
        <v>464</v>
      </c>
      <c r="E683" s="215" t="s">
        <v>1307</v>
      </c>
      <c r="F683" s="215"/>
      <c r="G683" s="138" t="n">
        <f aca="false">G684</f>
        <v>0</v>
      </c>
      <c r="H683" s="88"/>
      <c r="I683" s="88"/>
      <c r="J683" s="88"/>
      <c r="K683" s="88"/>
      <c r="L683" s="88"/>
      <c r="M683" s="88"/>
    </row>
    <row r="684" customFormat="false" ht="15" hidden="true" customHeight="false" outlineLevel="0" collapsed="false">
      <c r="A684" s="297" t="s">
        <v>949</v>
      </c>
      <c r="B684" s="137" t="s">
        <v>1437</v>
      </c>
      <c r="C684" s="137" t="s">
        <v>601</v>
      </c>
      <c r="D684" s="137" t="s">
        <v>464</v>
      </c>
      <c r="E684" s="215" t="s">
        <v>1310</v>
      </c>
      <c r="F684" s="215"/>
      <c r="G684" s="138" t="n">
        <f aca="false">G685</f>
        <v>0</v>
      </c>
      <c r="H684" s="88"/>
      <c r="I684" s="88"/>
      <c r="J684" s="88"/>
      <c r="K684" s="88"/>
      <c r="L684" s="88"/>
      <c r="M684" s="88"/>
    </row>
    <row r="685" customFormat="false" ht="15" hidden="true" customHeight="false" outlineLevel="0" collapsed="false">
      <c r="A685" s="202" t="s">
        <v>627</v>
      </c>
      <c r="B685" s="137" t="s">
        <v>1437</v>
      </c>
      <c r="C685" s="137" t="s">
        <v>601</v>
      </c>
      <c r="D685" s="137" t="s">
        <v>464</v>
      </c>
      <c r="E685" s="215" t="s">
        <v>1310</v>
      </c>
      <c r="F685" s="215" t="s">
        <v>8</v>
      </c>
      <c r="G685" s="138"/>
      <c r="H685" s="88"/>
      <c r="I685" s="88"/>
      <c r="J685" s="88"/>
      <c r="K685" s="88"/>
      <c r="L685" s="88"/>
      <c r="M685" s="88"/>
    </row>
    <row r="686" customFormat="false" ht="48" hidden="true" customHeight="true" outlineLevel="0" collapsed="false">
      <c r="A686" s="276" t="s">
        <v>935</v>
      </c>
      <c r="B686" s="131" t="s">
        <v>1437</v>
      </c>
      <c r="C686" s="131" t="s">
        <v>936</v>
      </c>
      <c r="D686" s="131" t="s">
        <v>464</v>
      </c>
      <c r="E686" s="247" t="s">
        <v>937</v>
      </c>
      <c r="F686" s="247"/>
      <c r="G686" s="330" t="n">
        <f aca="false">G687</f>
        <v>0</v>
      </c>
      <c r="H686" s="88"/>
      <c r="I686" s="88"/>
      <c r="J686" s="88"/>
      <c r="K686" s="88"/>
      <c r="L686" s="88"/>
      <c r="M686" s="88"/>
    </row>
    <row r="687" customFormat="false" ht="39.75" hidden="true" customHeight="true" outlineLevel="0" collapsed="false">
      <c r="A687" s="223" t="s">
        <v>938</v>
      </c>
      <c r="B687" s="137" t="s">
        <v>1437</v>
      </c>
      <c r="C687" s="137" t="s">
        <v>601</v>
      </c>
      <c r="D687" s="137" t="s">
        <v>464</v>
      </c>
      <c r="E687" s="215" t="s">
        <v>716</v>
      </c>
      <c r="F687" s="215"/>
      <c r="G687" s="190" t="n">
        <f aca="false">G688+G691</f>
        <v>0</v>
      </c>
      <c r="H687" s="88"/>
      <c r="I687" s="88"/>
      <c r="J687" s="88"/>
      <c r="K687" s="88"/>
      <c r="L687" s="88"/>
      <c r="M687" s="88"/>
    </row>
    <row r="688" customFormat="false" ht="39.75" hidden="true" customHeight="true" outlineLevel="0" collapsed="false">
      <c r="A688" s="179" t="s">
        <v>717</v>
      </c>
      <c r="B688" s="137" t="s">
        <v>1437</v>
      </c>
      <c r="C688" s="137" t="s">
        <v>601</v>
      </c>
      <c r="D688" s="137" t="s">
        <v>464</v>
      </c>
      <c r="E688" s="215" t="s">
        <v>718</v>
      </c>
      <c r="F688" s="215"/>
      <c r="G688" s="190" t="n">
        <f aca="false">G689</f>
        <v>0</v>
      </c>
      <c r="H688" s="88"/>
      <c r="I688" s="88"/>
      <c r="J688" s="88"/>
      <c r="K688" s="88"/>
      <c r="L688" s="88"/>
      <c r="M688" s="88"/>
    </row>
    <row r="689" customFormat="false" ht="27.75" hidden="true" customHeight="false" outlineLevel="0" collapsed="false">
      <c r="A689" s="223" t="s">
        <v>1458</v>
      </c>
      <c r="B689" s="137" t="s">
        <v>1437</v>
      </c>
      <c r="C689" s="137" t="s">
        <v>601</v>
      </c>
      <c r="D689" s="137" t="s">
        <v>464</v>
      </c>
      <c r="E689" s="215" t="s">
        <v>940</v>
      </c>
      <c r="F689" s="215"/>
      <c r="G689" s="190" t="n">
        <f aca="false">G690</f>
        <v>0</v>
      </c>
      <c r="H689" s="88"/>
      <c r="I689" s="88"/>
      <c r="J689" s="88"/>
      <c r="K689" s="88"/>
      <c r="L689" s="88"/>
      <c r="M689" s="88"/>
    </row>
    <row r="690" customFormat="false" ht="15" hidden="true" customHeight="false" outlineLevel="0" collapsed="false">
      <c r="A690" s="202" t="s">
        <v>627</v>
      </c>
      <c r="B690" s="137" t="s">
        <v>1437</v>
      </c>
      <c r="C690" s="137" t="s">
        <v>601</v>
      </c>
      <c r="D690" s="137" t="s">
        <v>464</v>
      </c>
      <c r="E690" s="215" t="s">
        <v>940</v>
      </c>
      <c r="F690" s="215" t="s">
        <v>8</v>
      </c>
      <c r="G690" s="190"/>
      <c r="H690" s="88"/>
      <c r="I690" s="88"/>
      <c r="J690" s="88"/>
      <c r="K690" s="88"/>
      <c r="L690" s="88"/>
      <c r="M690" s="88"/>
    </row>
    <row r="691" customFormat="false" ht="41.25" hidden="true" customHeight="false" outlineLevel="0" collapsed="false">
      <c r="A691" s="179" t="s">
        <v>720</v>
      </c>
      <c r="B691" s="137" t="s">
        <v>1437</v>
      </c>
      <c r="C691" s="137" t="s">
        <v>601</v>
      </c>
      <c r="D691" s="137" t="s">
        <v>464</v>
      </c>
      <c r="E691" s="215" t="s">
        <v>721</v>
      </c>
      <c r="F691" s="215"/>
      <c r="G691" s="190" t="n">
        <f aca="false">G692</f>
        <v>0</v>
      </c>
      <c r="H691" s="88"/>
      <c r="I691" s="88"/>
      <c r="J691" s="88"/>
      <c r="K691" s="88"/>
      <c r="L691" s="88"/>
      <c r="M691" s="88"/>
    </row>
    <row r="692" customFormat="false" ht="27.75" hidden="true" customHeight="false" outlineLevel="0" collapsed="false">
      <c r="A692" s="223" t="s">
        <v>941</v>
      </c>
      <c r="B692" s="137" t="s">
        <v>1437</v>
      </c>
      <c r="C692" s="137" t="s">
        <v>601</v>
      </c>
      <c r="D692" s="137" t="s">
        <v>464</v>
      </c>
      <c r="E692" s="215" t="s">
        <v>942</v>
      </c>
      <c r="F692" s="215"/>
      <c r="G692" s="190" t="n">
        <f aca="false">G693</f>
        <v>0</v>
      </c>
      <c r="H692" s="88"/>
      <c r="I692" s="88"/>
      <c r="J692" s="88"/>
      <c r="K692" s="88"/>
      <c r="L692" s="88"/>
      <c r="M692" s="88"/>
    </row>
    <row r="693" customFormat="false" ht="15" hidden="true" customHeight="false" outlineLevel="0" collapsed="false">
      <c r="A693" s="202" t="s">
        <v>627</v>
      </c>
      <c r="B693" s="137" t="s">
        <v>1437</v>
      </c>
      <c r="C693" s="137" t="s">
        <v>601</v>
      </c>
      <c r="D693" s="137" t="s">
        <v>464</v>
      </c>
      <c r="E693" s="215" t="s">
        <v>942</v>
      </c>
      <c r="F693" s="215" t="s">
        <v>8</v>
      </c>
      <c r="G693" s="190"/>
      <c r="H693" s="88"/>
      <c r="I693" s="88"/>
      <c r="J693" s="88"/>
      <c r="K693" s="88"/>
      <c r="L693" s="88"/>
      <c r="M693" s="88"/>
    </row>
    <row r="694" customFormat="false" ht="15" hidden="true" customHeight="false" outlineLevel="0" collapsed="false">
      <c r="A694" s="133" t="s">
        <v>967</v>
      </c>
      <c r="B694" s="131" t="s">
        <v>1437</v>
      </c>
      <c r="C694" s="131" t="s">
        <v>611</v>
      </c>
      <c r="D694" s="131"/>
      <c r="E694" s="247"/>
      <c r="F694" s="247"/>
      <c r="G694" s="330" t="n">
        <f aca="false">G695</f>
        <v>0</v>
      </c>
      <c r="H694" s="88"/>
      <c r="I694" s="88"/>
      <c r="J694" s="88"/>
      <c r="K694" s="88"/>
      <c r="L694" s="88"/>
      <c r="M694" s="88"/>
    </row>
    <row r="695" customFormat="false" ht="15" hidden="true" customHeight="false" outlineLevel="0" collapsed="false">
      <c r="A695" s="131" t="s">
        <v>1459</v>
      </c>
      <c r="B695" s="131" t="s">
        <v>1437</v>
      </c>
      <c r="C695" s="131" t="s">
        <v>611</v>
      </c>
      <c r="D695" s="131" t="s">
        <v>611</v>
      </c>
      <c r="E695" s="247"/>
      <c r="F695" s="247"/>
      <c r="G695" s="330" t="n">
        <f aca="false">G696</f>
        <v>0</v>
      </c>
      <c r="H695" s="88"/>
      <c r="I695" s="88"/>
      <c r="J695" s="88"/>
      <c r="K695" s="88"/>
      <c r="L695" s="88"/>
      <c r="M695" s="88"/>
    </row>
    <row r="696" customFormat="false" ht="54.75" hidden="true" customHeight="false" outlineLevel="0" collapsed="false">
      <c r="A696" s="214" t="s">
        <v>1334</v>
      </c>
      <c r="B696" s="137" t="s">
        <v>1437</v>
      </c>
      <c r="C696" s="131" t="s">
        <v>611</v>
      </c>
      <c r="D696" s="131" t="s">
        <v>611</v>
      </c>
      <c r="E696" s="131" t="s">
        <v>1083</v>
      </c>
      <c r="F696" s="137"/>
      <c r="G696" s="538" t="n">
        <f aca="false">G697</f>
        <v>0</v>
      </c>
      <c r="H696" s="88"/>
      <c r="I696" s="88"/>
      <c r="J696" s="88"/>
      <c r="K696" s="88"/>
      <c r="L696" s="88"/>
      <c r="M696" s="88"/>
    </row>
    <row r="697" customFormat="false" ht="14.25" hidden="true" customHeight="true" outlineLevel="0" collapsed="false">
      <c r="A697" s="160" t="s">
        <v>1338</v>
      </c>
      <c r="B697" s="137" t="s">
        <v>1437</v>
      </c>
      <c r="C697" s="137" t="s">
        <v>611</v>
      </c>
      <c r="D697" s="137" t="s">
        <v>611</v>
      </c>
      <c r="E697" s="137" t="s">
        <v>1091</v>
      </c>
      <c r="F697" s="137"/>
      <c r="G697" s="538" t="n">
        <f aca="false">G698</f>
        <v>0</v>
      </c>
      <c r="H697" s="88"/>
      <c r="I697" s="88"/>
      <c r="J697" s="88"/>
      <c r="K697" s="88"/>
      <c r="L697" s="88"/>
      <c r="M697" s="88"/>
    </row>
    <row r="698" customFormat="false" ht="27.75" hidden="true" customHeight="false" outlineLevel="0" collapsed="false">
      <c r="A698" s="162" t="s">
        <v>1092</v>
      </c>
      <c r="B698" s="137" t="s">
        <v>1437</v>
      </c>
      <c r="C698" s="137" t="s">
        <v>611</v>
      </c>
      <c r="D698" s="137" t="s">
        <v>611</v>
      </c>
      <c r="E698" s="137" t="s">
        <v>1093</v>
      </c>
      <c r="F698" s="137"/>
      <c r="G698" s="236" t="n">
        <f aca="false">G699</f>
        <v>0</v>
      </c>
      <c r="H698" s="88"/>
      <c r="I698" s="88"/>
      <c r="J698" s="88"/>
      <c r="K698" s="88"/>
      <c r="L698" s="88"/>
      <c r="M698" s="88"/>
    </row>
    <row r="699" customFormat="false" ht="15" hidden="true" customHeight="false" outlineLevel="0" collapsed="false">
      <c r="A699" s="204" t="s">
        <v>1096</v>
      </c>
      <c r="B699" s="137" t="s">
        <v>1437</v>
      </c>
      <c r="C699" s="137" t="s">
        <v>611</v>
      </c>
      <c r="D699" s="137" t="s">
        <v>611</v>
      </c>
      <c r="E699" s="137" t="s">
        <v>1095</v>
      </c>
      <c r="F699" s="137"/>
      <c r="G699" s="236" t="n">
        <f aca="false">G700</f>
        <v>0</v>
      </c>
      <c r="H699" s="88"/>
      <c r="I699" s="88"/>
      <c r="J699" s="88"/>
      <c r="K699" s="88"/>
      <c r="L699" s="88"/>
      <c r="M699" s="88"/>
    </row>
    <row r="700" customFormat="false" ht="27.75" hidden="true" customHeight="false" outlineLevel="0" collapsed="false">
      <c r="A700" s="146" t="s">
        <v>475</v>
      </c>
      <c r="B700" s="137" t="s">
        <v>1437</v>
      </c>
      <c r="C700" s="137" t="s">
        <v>611</v>
      </c>
      <c r="D700" s="137" t="s">
        <v>611</v>
      </c>
      <c r="E700" s="137" t="s">
        <v>1095</v>
      </c>
      <c r="F700" s="137" t="s">
        <v>476</v>
      </c>
      <c r="G700" s="236" t="n">
        <v>0</v>
      </c>
      <c r="H700" s="88"/>
      <c r="I700" s="88"/>
      <c r="J700" s="88"/>
      <c r="K700" s="88"/>
      <c r="L700" s="88"/>
      <c r="M700" s="88"/>
    </row>
    <row r="701" customFormat="false" ht="27.75" hidden="true" customHeight="false" outlineLevel="0" collapsed="false">
      <c r="A701" s="223" t="s">
        <v>878</v>
      </c>
      <c r="B701" s="137" t="s">
        <v>1437</v>
      </c>
      <c r="C701" s="137" t="s">
        <v>486</v>
      </c>
      <c r="D701" s="137" t="s">
        <v>863</v>
      </c>
      <c r="E701" s="215" t="s">
        <v>879</v>
      </c>
      <c r="F701" s="137"/>
      <c r="G701" s="236" t="n">
        <f aca="false">G702</f>
        <v>0</v>
      </c>
      <c r="H701" s="88"/>
      <c r="I701" s="88"/>
      <c r="J701" s="88"/>
      <c r="K701" s="88"/>
      <c r="L701" s="88"/>
      <c r="M701" s="88"/>
    </row>
    <row r="702" customFormat="false" ht="15" hidden="true" customHeight="false" outlineLevel="0" collapsed="false">
      <c r="A702" s="202" t="s">
        <v>627</v>
      </c>
      <c r="B702" s="137" t="s">
        <v>1437</v>
      </c>
      <c r="C702" s="137" t="s">
        <v>486</v>
      </c>
      <c r="D702" s="137" t="s">
        <v>863</v>
      </c>
      <c r="E702" s="215" t="s">
        <v>879</v>
      </c>
      <c r="F702" s="137" t="s">
        <v>8</v>
      </c>
      <c r="G702" s="236"/>
      <c r="H702" s="88"/>
      <c r="I702" s="88"/>
      <c r="J702" s="88"/>
      <c r="K702" s="88"/>
      <c r="L702" s="88"/>
      <c r="M702" s="88"/>
    </row>
    <row r="703" customFormat="false" ht="27" hidden="true" customHeight="false" outlineLevel="0" collapsed="false">
      <c r="A703" s="202" t="s">
        <v>878</v>
      </c>
      <c r="B703" s="137" t="s">
        <v>1437</v>
      </c>
      <c r="C703" s="149" t="s">
        <v>486</v>
      </c>
      <c r="D703" s="149" t="s">
        <v>863</v>
      </c>
      <c r="E703" s="215" t="s">
        <v>879</v>
      </c>
      <c r="F703" s="137"/>
      <c r="G703" s="236" t="n">
        <f aca="false">G704</f>
        <v>0</v>
      </c>
      <c r="H703" s="88"/>
      <c r="I703" s="88"/>
      <c r="J703" s="88"/>
      <c r="K703" s="88"/>
      <c r="L703" s="88"/>
      <c r="M703" s="88"/>
    </row>
    <row r="704" customFormat="false" ht="15" hidden="true" customHeight="false" outlineLevel="0" collapsed="false">
      <c r="A704" s="202" t="s">
        <v>627</v>
      </c>
      <c r="B704" s="137" t="s">
        <v>1437</v>
      </c>
      <c r="C704" s="149" t="s">
        <v>486</v>
      </c>
      <c r="D704" s="149" t="s">
        <v>863</v>
      </c>
      <c r="E704" s="215" t="s">
        <v>879</v>
      </c>
      <c r="F704" s="137" t="s">
        <v>8</v>
      </c>
      <c r="G704" s="236"/>
      <c r="H704" s="88"/>
      <c r="I704" s="88"/>
      <c r="J704" s="88"/>
      <c r="K704" s="88"/>
      <c r="L704" s="88"/>
      <c r="M704" s="88"/>
    </row>
    <row r="705" customFormat="false" ht="38.25" hidden="false" customHeight="true" outlineLevel="0" collapsed="false">
      <c r="A705" s="324" t="s">
        <v>878</v>
      </c>
      <c r="B705" s="137" t="s">
        <v>1437</v>
      </c>
      <c r="C705" s="149" t="s">
        <v>486</v>
      </c>
      <c r="D705" s="149" t="s">
        <v>863</v>
      </c>
      <c r="E705" s="215" t="s">
        <v>879</v>
      </c>
      <c r="F705" s="137"/>
      <c r="G705" s="236" t="n">
        <f aca="false">G706</f>
        <v>1293.581</v>
      </c>
      <c r="H705" s="88"/>
      <c r="I705" s="88"/>
      <c r="J705" s="88"/>
      <c r="K705" s="88"/>
      <c r="L705" s="88"/>
      <c r="M705" s="88"/>
    </row>
    <row r="706" customFormat="false" ht="15" hidden="false" customHeight="false" outlineLevel="0" collapsed="false">
      <c r="A706" s="324" t="s">
        <v>627</v>
      </c>
      <c r="B706" s="137" t="s">
        <v>1437</v>
      </c>
      <c r="C706" s="149" t="s">
        <v>486</v>
      </c>
      <c r="D706" s="149" t="s">
        <v>863</v>
      </c>
      <c r="E706" s="215" t="s">
        <v>879</v>
      </c>
      <c r="F706" s="137" t="s">
        <v>8</v>
      </c>
      <c r="G706" s="236" t="n">
        <v>1293.581</v>
      </c>
      <c r="H706" s="88"/>
      <c r="I706" s="88"/>
      <c r="J706" s="88"/>
      <c r="K706" s="88"/>
      <c r="L706" s="88"/>
      <c r="M706" s="88"/>
    </row>
    <row r="707" customFormat="false" ht="39.75" hidden="false" customHeight="true" outlineLevel="0" collapsed="false">
      <c r="A707" s="539" t="s">
        <v>880</v>
      </c>
      <c r="B707" s="137" t="s">
        <v>1437</v>
      </c>
      <c r="C707" s="149" t="s">
        <v>486</v>
      </c>
      <c r="D707" s="149" t="s">
        <v>863</v>
      </c>
      <c r="E707" s="215" t="s">
        <v>877</v>
      </c>
      <c r="F707" s="137"/>
      <c r="G707" s="190" t="n">
        <f aca="false">G708</f>
        <v>554.393</v>
      </c>
      <c r="H707" s="88"/>
      <c r="I707" s="88"/>
      <c r="J707" s="88"/>
      <c r="K707" s="88"/>
      <c r="L707" s="88"/>
      <c r="M707" s="88"/>
    </row>
    <row r="708" customFormat="false" ht="15" hidden="false" customHeight="false" outlineLevel="0" collapsed="false">
      <c r="A708" s="202" t="s">
        <v>627</v>
      </c>
      <c r="B708" s="137" t="s">
        <v>1437</v>
      </c>
      <c r="C708" s="149" t="s">
        <v>486</v>
      </c>
      <c r="D708" s="149" t="s">
        <v>863</v>
      </c>
      <c r="E708" s="215" t="s">
        <v>877</v>
      </c>
      <c r="F708" s="137" t="s">
        <v>8</v>
      </c>
      <c r="G708" s="190" t="n">
        <v>554.393</v>
      </c>
      <c r="H708" s="88"/>
      <c r="I708" s="88"/>
      <c r="J708" s="88"/>
      <c r="K708" s="88"/>
      <c r="L708" s="88"/>
      <c r="M708" s="88"/>
    </row>
    <row r="709" customFormat="false" ht="15" hidden="false" customHeight="false" outlineLevel="0" collapsed="false">
      <c r="A709" s="131" t="s">
        <v>894</v>
      </c>
      <c r="B709" s="131" t="s">
        <v>1437</v>
      </c>
      <c r="C709" s="131" t="s">
        <v>601</v>
      </c>
      <c r="D709" s="131"/>
      <c r="E709" s="247"/>
      <c r="F709" s="137"/>
      <c r="G709" s="330" t="n">
        <f aca="false">G710</f>
        <v>350</v>
      </c>
      <c r="H709" s="88"/>
      <c r="I709" s="88"/>
      <c r="J709" s="88"/>
      <c r="K709" s="88"/>
      <c r="L709" s="88"/>
      <c r="M709" s="88"/>
    </row>
    <row r="710" customFormat="false" ht="15" hidden="false" customHeight="false" outlineLevel="0" collapsed="false">
      <c r="A710" s="131" t="s">
        <v>907</v>
      </c>
      <c r="B710" s="131" t="s">
        <v>1437</v>
      </c>
      <c r="C710" s="131" t="s">
        <v>601</v>
      </c>
      <c r="D710" s="131" t="s">
        <v>454</v>
      </c>
      <c r="E710" s="247"/>
      <c r="F710" s="247"/>
      <c r="G710" s="190" t="n">
        <f aca="false">G711</f>
        <v>350</v>
      </c>
      <c r="H710" s="88"/>
      <c r="I710" s="88"/>
      <c r="J710" s="88"/>
      <c r="K710" s="88"/>
      <c r="L710" s="88"/>
      <c r="M710" s="88"/>
    </row>
    <row r="711" customFormat="false" ht="27.75" hidden="false" customHeight="false" outlineLevel="0" collapsed="false">
      <c r="A711" s="133" t="s">
        <v>917</v>
      </c>
      <c r="B711" s="131" t="s">
        <v>1437</v>
      </c>
      <c r="C711" s="134" t="s">
        <v>601</v>
      </c>
      <c r="D711" s="134" t="s">
        <v>454</v>
      </c>
      <c r="E711" s="248" t="s">
        <v>707</v>
      </c>
      <c r="F711" s="248"/>
      <c r="G711" s="190" t="n">
        <f aca="false">G712</f>
        <v>350</v>
      </c>
      <c r="H711" s="88"/>
      <c r="I711" s="88"/>
      <c r="J711" s="88"/>
      <c r="K711" s="88"/>
      <c r="L711" s="88"/>
      <c r="M711" s="88"/>
    </row>
    <row r="712" customFormat="false" ht="41.25" hidden="false" customHeight="false" outlineLevel="0" collapsed="false">
      <c r="A712" s="273" t="s">
        <v>918</v>
      </c>
      <c r="B712" s="137" t="s">
        <v>1437</v>
      </c>
      <c r="C712" s="137" t="s">
        <v>601</v>
      </c>
      <c r="D712" s="137" t="s">
        <v>454</v>
      </c>
      <c r="E712" s="215" t="s">
        <v>709</v>
      </c>
      <c r="F712" s="215"/>
      <c r="G712" s="190" t="n">
        <f aca="false">G713</f>
        <v>350</v>
      </c>
      <c r="H712" s="88"/>
      <c r="I712" s="88"/>
      <c r="J712" s="88"/>
      <c r="K712" s="88"/>
      <c r="L712" s="88"/>
      <c r="M712" s="88"/>
    </row>
    <row r="713" customFormat="false" ht="15" hidden="false" customHeight="false" outlineLevel="0" collapsed="false">
      <c r="A713" s="274" t="s">
        <v>710</v>
      </c>
      <c r="B713" s="137" t="s">
        <v>1437</v>
      </c>
      <c r="C713" s="137" t="s">
        <v>601</v>
      </c>
      <c r="D713" s="137" t="s">
        <v>454</v>
      </c>
      <c r="E713" s="215" t="s">
        <v>711</v>
      </c>
      <c r="F713" s="215"/>
      <c r="G713" s="190" t="n">
        <f aca="false">G714+G716</f>
        <v>350</v>
      </c>
      <c r="H713" s="88"/>
      <c r="I713" s="88"/>
      <c r="J713" s="88"/>
      <c r="K713" s="88"/>
      <c r="L713" s="88"/>
      <c r="M713" s="88"/>
    </row>
    <row r="714" customFormat="false" ht="15" hidden="true" customHeight="false" outlineLevel="0" collapsed="false">
      <c r="A714" s="223" t="s">
        <v>945</v>
      </c>
      <c r="B714" s="137" t="s">
        <v>1437</v>
      </c>
      <c r="C714" s="137" t="s">
        <v>601</v>
      </c>
      <c r="D714" s="137" t="s">
        <v>454</v>
      </c>
      <c r="E714" s="137" t="s">
        <v>946</v>
      </c>
      <c r="F714" s="215"/>
      <c r="G714" s="190" t="n">
        <f aca="false">G715</f>
        <v>0</v>
      </c>
      <c r="H714" s="88"/>
      <c r="I714" s="88"/>
      <c r="J714" s="88"/>
      <c r="K714" s="88"/>
      <c r="L714" s="88"/>
      <c r="M714" s="88"/>
    </row>
    <row r="715" customFormat="false" ht="27.75" hidden="true" customHeight="false" outlineLevel="0" collapsed="false">
      <c r="A715" s="146" t="s">
        <v>475</v>
      </c>
      <c r="B715" s="137" t="s">
        <v>1437</v>
      </c>
      <c r="C715" s="137" t="s">
        <v>601</v>
      </c>
      <c r="D715" s="137" t="s">
        <v>454</v>
      </c>
      <c r="E715" s="137" t="s">
        <v>946</v>
      </c>
      <c r="F715" s="215" t="s">
        <v>476</v>
      </c>
      <c r="G715" s="190"/>
      <c r="H715" s="88"/>
      <c r="I715" s="88"/>
      <c r="J715" s="88"/>
      <c r="K715" s="88"/>
      <c r="L715" s="88"/>
      <c r="M715" s="88"/>
    </row>
    <row r="716" customFormat="false" ht="27.75" hidden="false" customHeight="false" outlineLevel="0" collapsed="false">
      <c r="A716" s="223" t="s">
        <v>919</v>
      </c>
      <c r="B716" s="137" t="s">
        <v>1437</v>
      </c>
      <c r="C716" s="137" t="s">
        <v>601</v>
      </c>
      <c r="D716" s="137" t="s">
        <v>454</v>
      </c>
      <c r="E716" s="137" t="s">
        <v>920</v>
      </c>
      <c r="F716" s="215"/>
      <c r="G716" s="190" t="n">
        <f aca="false">G717</f>
        <v>350</v>
      </c>
      <c r="H716" s="88"/>
      <c r="I716" s="88"/>
      <c r="J716" s="88"/>
      <c r="K716" s="88"/>
      <c r="L716" s="88"/>
      <c r="M716" s="88"/>
    </row>
    <row r="717" customFormat="false" ht="15" hidden="false" customHeight="false" outlineLevel="0" collapsed="false">
      <c r="A717" s="202" t="s">
        <v>627</v>
      </c>
      <c r="B717" s="137" t="s">
        <v>1437</v>
      </c>
      <c r="C717" s="137" t="s">
        <v>601</v>
      </c>
      <c r="D717" s="137" t="s">
        <v>454</v>
      </c>
      <c r="E717" s="137" t="s">
        <v>920</v>
      </c>
      <c r="F717" s="215" t="s">
        <v>8</v>
      </c>
      <c r="G717" s="190" t="n">
        <v>350</v>
      </c>
      <c r="H717" s="88"/>
      <c r="I717" s="88"/>
      <c r="J717" s="88"/>
      <c r="K717" s="88"/>
      <c r="L717" s="88"/>
      <c r="M717" s="88"/>
    </row>
    <row r="718" customFormat="false" ht="15" hidden="false" customHeight="false" outlineLevel="0" collapsed="false">
      <c r="A718" s="311" t="s">
        <v>1145</v>
      </c>
      <c r="B718" s="131" t="s">
        <v>1437</v>
      </c>
      <c r="C718" s="131" t="s">
        <v>812</v>
      </c>
      <c r="D718" s="131"/>
      <c r="E718" s="215"/>
      <c r="F718" s="137"/>
      <c r="G718" s="330" t="n">
        <f aca="false">G719</f>
        <v>142.554</v>
      </c>
      <c r="H718" s="88"/>
      <c r="I718" s="88"/>
      <c r="J718" s="88"/>
      <c r="K718" s="88"/>
      <c r="L718" s="88"/>
      <c r="M718" s="88"/>
    </row>
    <row r="719" customFormat="false" ht="15" hidden="false" customHeight="false" outlineLevel="0" collapsed="false">
      <c r="A719" s="131" t="s">
        <v>1146</v>
      </c>
      <c r="B719" s="131" t="s">
        <v>1437</v>
      </c>
      <c r="C719" s="131" t="s">
        <v>812</v>
      </c>
      <c r="D719" s="131" t="s">
        <v>611</v>
      </c>
      <c r="E719" s="215"/>
      <c r="F719" s="137"/>
      <c r="G719" s="330" t="n">
        <f aca="false">G720</f>
        <v>142.554</v>
      </c>
      <c r="H719" s="88"/>
      <c r="I719" s="88"/>
      <c r="J719" s="88"/>
      <c r="K719" s="88"/>
      <c r="L719" s="88"/>
      <c r="M719" s="88"/>
    </row>
    <row r="720" customFormat="false" ht="15" hidden="false" customHeight="false" outlineLevel="0" collapsed="false">
      <c r="A720" s="133" t="s">
        <v>479</v>
      </c>
      <c r="B720" s="131" t="s">
        <v>1437</v>
      </c>
      <c r="C720" s="131" t="s">
        <v>812</v>
      </c>
      <c r="D720" s="131" t="s">
        <v>611</v>
      </c>
      <c r="E720" s="131" t="s">
        <v>480</v>
      </c>
      <c r="F720" s="131"/>
      <c r="G720" s="330" t="n">
        <f aca="false">G721</f>
        <v>142.554</v>
      </c>
      <c r="H720" s="88"/>
      <c r="I720" s="88"/>
      <c r="J720" s="88"/>
      <c r="K720" s="88"/>
      <c r="L720" s="88"/>
      <c r="M720" s="88"/>
    </row>
    <row r="721" customFormat="false" ht="15" hidden="false" customHeight="false" outlineLevel="0" collapsed="false">
      <c r="A721" s="135" t="s">
        <v>481</v>
      </c>
      <c r="B721" s="131" t="s">
        <v>1437</v>
      </c>
      <c r="C721" s="131" t="s">
        <v>812</v>
      </c>
      <c r="D721" s="131" t="s">
        <v>611</v>
      </c>
      <c r="E721" s="134" t="s">
        <v>482</v>
      </c>
      <c r="F721" s="131"/>
      <c r="G721" s="132" t="n">
        <f aca="false">G723</f>
        <v>142.554</v>
      </c>
      <c r="H721" s="88"/>
      <c r="I721" s="88"/>
      <c r="J721" s="88"/>
      <c r="K721" s="88"/>
      <c r="L721" s="88"/>
      <c r="M721" s="88"/>
    </row>
    <row r="722" customFormat="false" ht="27" hidden="false" customHeight="false" outlineLevel="0" collapsed="false">
      <c r="A722" s="149" t="s">
        <v>498</v>
      </c>
      <c r="B722" s="137" t="s">
        <v>1437</v>
      </c>
      <c r="C722" s="137" t="s">
        <v>812</v>
      </c>
      <c r="D722" s="137" t="s">
        <v>611</v>
      </c>
      <c r="E722" s="137" t="s">
        <v>650</v>
      </c>
      <c r="F722" s="137"/>
      <c r="G722" s="138" t="n">
        <f aca="false">G723</f>
        <v>142.554</v>
      </c>
      <c r="H722" s="88"/>
      <c r="I722" s="88"/>
      <c r="J722" s="88"/>
      <c r="K722" s="88"/>
      <c r="L722" s="88"/>
      <c r="M722" s="88"/>
    </row>
    <row r="723" customFormat="false" ht="27.75" hidden="false" customHeight="false" outlineLevel="0" collapsed="false">
      <c r="A723" s="146" t="s">
        <v>475</v>
      </c>
      <c r="B723" s="137" t="s">
        <v>1437</v>
      </c>
      <c r="C723" s="137" t="s">
        <v>812</v>
      </c>
      <c r="D723" s="137" t="s">
        <v>611</v>
      </c>
      <c r="E723" s="137" t="s">
        <v>650</v>
      </c>
      <c r="F723" s="137" t="s">
        <v>476</v>
      </c>
      <c r="G723" s="138" t="n">
        <v>142.554</v>
      </c>
      <c r="H723" s="88"/>
      <c r="I723" s="88"/>
      <c r="J723" s="88"/>
      <c r="K723" s="88"/>
      <c r="L723" s="88"/>
      <c r="M723" s="88"/>
    </row>
    <row r="724" customFormat="false" ht="15" hidden="true" customHeight="false" outlineLevel="0" collapsed="false">
      <c r="A724" s="202"/>
      <c r="B724" s="137"/>
      <c r="C724" s="149"/>
      <c r="D724" s="149"/>
      <c r="E724" s="215"/>
      <c r="F724" s="137"/>
      <c r="G724" s="190"/>
      <c r="H724" s="88"/>
      <c r="I724" s="88"/>
      <c r="J724" s="88"/>
      <c r="K724" s="88"/>
      <c r="L724" s="88"/>
      <c r="M724" s="88"/>
    </row>
    <row r="725" customFormat="false" ht="15" hidden="false" customHeight="false" outlineLevel="0" collapsed="false">
      <c r="A725" s="313" t="s">
        <v>1148</v>
      </c>
      <c r="B725" s="131" t="s">
        <v>1437</v>
      </c>
      <c r="C725" s="131" t="n">
        <v>10</v>
      </c>
      <c r="D725" s="131"/>
      <c r="E725" s="137"/>
      <c r="F725" s="137"/>
      <c r="G725" s="132" t="n">
        <f aca="false">G732+G726+G761</f>
        <v>11501.662</v>
      </c>
      <c r="H725" s="88"/>
      <c r="I725" s="88"/>
      <c r="J725" s="88"/>
      <c r="K725" s="88"/>
      <c r="L725" s="88"/>
      <c r="M725" s="88"/>
    </row>
    <row r="726" customFormat="false" ht="15" hidden="false" customHeight="false" outlineLevel="0" collapsed="false">
      <c r="A726" s="131" t="s">
        <v>1149</v>
      </c>
      <c r="B726" s="131" t="s">
        <v>1437</v>
      </c>
      <c r="C726" s="131" t="n">
        <v>10</v>
      </c>
      <c r="D726" s="131" t="s">
        <v>452</v>
      </c>
      <c r="E726" s="131"/>
      <c r="F726" s="131"/>
      <c r="G726" s="132" t="n">
        <f aca="false">G727</f>
        <v>764</v>
      </c>
      <c r="H726" s="88"/>
      <c r="I726" s="88"/>
      <c r="J726" s="88"/>
      <c r="K726" s="88"/>
      <c r="L726" s="88"/>
      <c r="M726" s="88"/>
    </row>
    <row r="727" customFormat="false" ht="28.5" hidden="false" customHeight="false" outlineLevel="0" collapsed="false">
      <c r="A727" s="157" t="s">
        <v>509</v>
      </c>
      <c r="B727" s="131" t="s">
        <v>1437</v>
      </c>
      <c r="C727" s="131" t="s">
        <v>1150</v>
      </c>
      <c r="D727" s="131" t="s">
        <v>452</v>
      </c>
      <c r="E727" s="131" t="s">
        <v>510</v>
      </c>
      <c r="F727" s="131"/>
      <c r="G727" s="132" t="n">
        <f aca="false">G728</f>
        <v>764</v>
      </c>
      <c r="H727" s="88"/>
      <c r="I727" s="88"/>
      <c r="J727" s="88"/>
      <c r="K727" s="88"/>
      <c r="L727" s="88"/>
      <c r="M727" s="88"/>
    </row>
    <row r="728" customFormat="false" ht="41.25" hidden="false" customHeight="false" outlineLevel="0" collapsed="false">
      <c r="A728" s="182" t="s">
        <v>1460</v>
      </c>
      <c r="B728" s="131" t="s">
        <v>1437</v>
      </c>
      <c r="C728" s="137" t="s">
        <v>1150</v>
      </c>
      <c r="D728" s="137" t="s">
        <v>452</v>
      </c>
      <c r="E728" s="137" t="s">
        <v>1152</v>
      </c>
      <c r="F728" s="137"/>
      <c r="G728" s="138" t="n">
        <f aca="false">G729</f>
        <v>764</v>
      </c>
      <c r="H728" s="88"/>
      <c r="I728" s="88"/>
      <c r="J728" s="88"/>
      <c r="K728" s="88"/>
      <c r="L728" s="88"/>
      <c r="M728" s="88"/>
    </row>
    <row r="729" customFormat="false" ht="15" hidden="false" customHeight="false" outlineLevel="0" collapsed="false">
      <c r="A729" s="162" t="s">
        <v>1153</v>
      </c>
      <c r="B729" s="131" t="s">
        <v>1437</v>
      </c>
      <c r="C729" s="137" t="s">
        <v>1150</v>
      </c>
      <c r="D729" s="137" t="s">
        <v>452</v>
      </c>
      <c r="E729" s="137" t="s">
        <v>1154</v>
      </c>
      <c r="F729" s="137"/>
      <c r="G729" s="138" t="n">
        <f aca="false">G730</f>
        <v>764</v>
      </c>
      <c r="H729" s="88"/>
      <c r="I729" s="88"/>
      <c r="J729" s="88"/>
      <c r="K729" s="88"/>
      <c r="L729" s="88"/>
      <c r="M729" s="88"/>
    </row>
    <row r="730" customFormat="false" ht="15" hidden="false" customHeight="false" outlineLevel="0" collapsed="false">
      <c r="A730" s="297" t="s">
        <v>1155</v>
      </c>
      <c r="B730" s="137" t="s">
        <v>1437</v>
      </c>
      <c r="C730" s="137" t="n">
        <v>10</v>
      </c>
      <c r="D730" s="137" t="s">
        <v>452</v>
      </c>
      <c r="E730" s="137" t="s">
        <v>1156</v>
      </c>
      <c r="F730" s="137"/>
      <c r="G730" s="138" t="n">
        <f aca="false">G731</f>
        <v>764</v>
      </c>
      <c r="H730" s="88"/>
      <c r="I730" s="88"/>
      <c r="J730" s="88"/>
      <c r="K730" s="88"/>
      <c r="L730" s="88"/>
      <c r="M730" s="88"/>
    </row>
    <row r="731" customFormat="false" ht="15" hidden="false" customHeight="false" outlineLevel="0" collapsed="false">
      <c r="A731" s="191" t="s">
        <v>571</v>
      </c>
      <c r="B731" s="315" t="s">
        <v>1437</v>
      </c>
      <c r="C731" s="315" t="s">
        <v>1150</v>
      </c>
      <c r="D731" s="315" t="s">
        <v>452</v>
      </c>
      <c r="E731" s="137" t="s">
        <v>1156</v>
      </c>
      <c r="F731" s="315" t="s">
        <v>572</v>
      </c>
      <c r="G731" s="138" t="n">
        <v>764</v>
      </c>
      <c r="H731" s="88"/>
      <c r="I731" s="88"/>
      <c r="J731" s="88"/>
      <c r="K731" s="88"/>
      <c r="L731" s="88"/>
      <c r="M731" s="88"/>
    </row>
    <row r="732" customFormat="false" ht="15" hidden="false" customHeight="false" outlineLevel="0" collapsed="false">
      <c r="A732" s="313" t="s">
        <v>1157</v>
      </c>
      <c r="B732" s="131" t="s">
        <v>1437</v>
      </c>
      <c r="C732" s="131" t="n">
        <v>10</v>
      </c>
      <c r="D732" s="131" t="s">
        <v>464</v>
      </c>
      <c r="E732" s="137"/>
      <c r="F732" s="137"/>
      <c r="G732" s="138" t="n">
        <f aca="false">G733</f>
        <v>9216.737</v>
      </c>
      <c r="H732" s="88"/>
      <c r="I732" s="88"/>
      <c r="J732" s="88"/>
      <c r="K732" s="88"/>
      <c r="L732" s="88"/>
      <c r="M732" s="88"/>
    </row>
    <row r="733" customFormat="false" ht="29.25" hidden="false" customHeight="true" outlineLevel="0" collapsed="false">
      <c r="A733" s="157" t="s">
        <v>509</v>
      </c>
      <c r="B733" s="131" t="s">
        <v>1437</v>
      </c>
      <c r="C733" s="134" t="s">
        <v>1150</v>
      </c>
      <c r="D733" s="134" t="s">
        <v>464</v>
      </c>
      <c r="E733" s="184" t="s">
        <v>510</v>
      </c>
      <c r="F733" s="134"/>
      <c r="G733" s="136" t="n">
        <f aca="false">G734</f>
        <v>9216.737</v>
      </c>
      <c r="H733" s="88"/>
      <c r="I733" s="88"/>
      <c r="J733" s="88"/>
      <c r="K733" s="88"/>
      <c r="L733" s="88"/>
      <c r="M733" s="88"/>
    </row>
    <row r="734" customFormat="false" ht="68.25" hidden="false" customHeight="false" outlineLevel="0" collapsed="false">
      <c r="A734" s="182" t="s">
        <v>1461</v>
      </c>
      <c r="B734" s="137" t="s">
        <v>1437</v>
      </c>
      <c r="C734" s="149" t="s">
        <v>1150</v>
      </c>
      <c r="D734" s="149" t="s">
        <v>464</v>
      </c>
      <c r="E734" s="182" t="s">
        <v>1152</v>
      </c>
      <c r="F734" s="149"/>
      <c r="G734" s="141" t="n">
        <f aca="false">G735+G741+G748</f>
        <v>9216.737</v>
      </c>
      <c r="H734" s="88"/>
      <c r="I734" s="88"/>
      <c r="J734" s="88"/>
      <c r="K734" s="88"/>
      <c r="L734" s="88"/>
      <c r="M734" s="88"/>
    </row>
    <row r="735" customFormat="false" ht="15" hidden="true" customHeight="false" outlineLevel="0" collapsed="false">
      <c r="A735" s="316" t="s">
        <v>1163</v>
      </c>
      <c r="B735" s="137" t="s">
        <v>1437</v>
      </c>
      <c r="C735" s="137" t="s">
        <v>1150</v>
      </c>
      <c r="D735" s="137" t="s">
        <v>464</v>
      </c>
      <c r="E735" s="145" t="s">
        <v>1164</v>
      </c>
      <c r="F735" s="137"/>
      <c r="G735" s="138" t="n">
        <f aca="false">G736</f>
        <v>0</v>
      </c>
      <c r="H735" s="88"/>
      <c r="I735" s="88"/>
      <c r="J735" s="88"/>
      <c r="K735" s="88"/>
      <c r="L735" s="88"/>
      <c r="M735" s="88"/>
    </row>
    <row r="736" customFormat="false" ht="15" hidden="true" customHeight="false" outlineLevel="0" collapsed="false">
      <c r="A736" s="137" t="s">
        <v>373</v>
      </c>
      <c r="B736" s="137" t="s">
        <v>1437</v>
      </c>
      <c r="C736" s="137" t="s">
        <v>1150</v>
      </c>
      <c r="D736" s="137" t="s">
        <v>464</v>
      </c>
      <c r="E736" s="137" t="s">
        <v>1165</v>
      </c>
      <c r="F736" s="137"/>
      <c r="G736" s="138" t="n">
        <f aca="false">SUM(G737:G738)</f>
        <v>0</v>
      </c>
      <c r="H736" s="88"/>
      <c r="I736" s="88"/>
      <c r="J736" s="88"/>
      <c r="K736" s="88"/>
      <c r="L736" s="88"/>
      <c r="M736" s="88"/>
    </row>
    <row r="737" customFormat="false" ht="27.75" hidden="true" customHeight="false" outlineLevel="0" collapsed="false">
      <c r="A737" s="146" t="s">
        <v>475</v>
      </c>
      <c r="B737" s="137" t="s">
        <v>1437</v>
      </c>
      <c r="C737" s="137" t="s">
        <v>1150</v>
      </c>
      <c r="D737" s="137" t="s">
        <v>464</v>
      </c>
      <c r="E737" s="137" t="s">
        <v>1165</v>
      </c>
      <c r="F737" s="137" t="s">
        <v>476</v>
      </c>
      <c r="G737" s="138"/>
      <c r="H737" s="88"/>
      <c r="I737" s="88"/>
      <c r="J737" s="88"/>
      <c r="K737" s="88"/>
      <c r="L737" s="88"/>
      <c r="M737" s="88"/>
    </row>
    <row r="738" customFormat="false" ht="21.75" hidden="true" customHeight="true" outlineLevel="0" collapsed="false">
      <c r="A738" s="145" t="s">
        <v>571</v>
      </c>
      <c r="B738" s="137" t="s">
        <v>1437</v>
      </c>
      <c r="C738" s="137" t="s">
        <v>1150</v>
      </c>
      <c r="D738" s="137" t="s">
        <v>464</v>
      </c>
      <c r="E738" s="137" t="s">
        <v>1165</v>
      </c>
      <c r="F738" s="137" t="s">
        <v>572</v>
      </c>
      <c r="G738" s="190"/>
      <c r="H738" s="88"/>
      <c r="I738" s="88"/>
      <c r="J738" s="88"/>
      <c r="K738" s="88"/>
      <c r="L738" s="88"/>
      <c r="M738" s="88"/>
    </row>
    <row r="739" customFormat="false" ht="0.75" hidden="true" customHeight="true" outlineLevel="0" collapsed="false">
      <c r="A739" s="139" t="s">
        <v>1166</v>
      </c>
      <c r="B739" s="137" t="s">
        <v>1437</v>
      </c>
      <c r="C739" s="137" t="s">
        <v>1150</v>
      </c>
      <c r="D739" s="137" t="s">
        <v>464</v>
      </c>
      <c r="E739" s="145" t="s">
        <v>1462</v>
      </c>
      <c r="F739" s="137"/>
      <c r="G739" s="138" t="n">
        <f aca="false">G742+G745</f>
        <v>8848.923</v>
      </c>
      <c r="H739" s="88"/>
      <c r="I739" s="88"/>
      <c r="J739" s="88"/>
      <c r="K739" s="88"/>
      <c r="L739" s="88"/>
      <c r="M739" s="88"/>
    </row>
    <row r="740" customFormat="false" ht="42" hidden="true" customHeight="true" outlineLevel="0" collapsed="false">
      <c r="A740" s="139"/>
      <c r="B740" s="137"/>
      <c r="C740" s="137"/>
      <c r="D740" s="137"/>
      <c r="E740" s="145"/>
      <c r="F740" s="137"/>
      <c r="G740" s="138"/>
      <c r="H740" s="88"/>
      <c r="I740" s="88"/>
      <c r="J740" s="88"/>
      <c r="K740" s="88"/>
      <c r="L740" s="88"/>
      <c r="M740" s="88"/>
    </row>
    <row r="741" customFormat="false" ht="26.25" hidden="false" customHeight="true" outlineLevel="0" collapsed="false">
      <c r="A741" s="250" t="s">
        <v>1167</v>
      </c>
      <c r="B741" s="137" t="s">
        <v>1437</v>
      </c>
      <c r="C741" s="137" t="s">
        <v>1150</v>
      </c>
      <c r="D741" s="137" t="s">
        <v>464</v>
      </c>
      <c r="E741" s="145" t="s">
        <v>1168</v>
      </c>
      <c r="F741" s="137"/>
      <c r="G741" s="138" t="n">
        <f aca="false">G742+G745</f>
        <v>8848.923</v>
      </c>
      <c r="H741" s="88"/>
      <c r="I741" s="88"/>
      <c r="J741" s="88"/>
      <c r="K741" s="88"/>
      <c r="L741" s="88"/>
      <c r="M741" s="88"/>
    </row>
    <row r="742" customFormat="false" ht="15" hidden="false" customHeight="false" outlineLevel="0" collapsed="false">
      <c r="A742" s="139" t="s">
        <v>1169</v>
      </c>
      <c r="B742" s="137" t="s">
        <v>1437</v>
      </c>
      <c r="C742" s="137" t="s">
        <v>1150</v>
      </c>
      <c r="D742" s="137" t="s">
        <v>464</v>
      </c>
      <c r="E742" s="145" t="s">
        <v>1170</v>
      </c>
      <c r="F742" s="137"/>
      <c r="G742" s="138" t="n">
        <f aca="false">G744+G743</f>
        <v>7689.233</v>
      </c>
      <c r="H742" s="88"/>
      <c r="I742" s="88"/>
      <c r="J742" s="88"/>
      <c r="K742" s="88"/>
      <c r="L742" s="88"/>
      <c r="M742" s="88"/>
    </row>
    <row r="743" customFormat="false" ht="27.75" hidden="false" customHeight="false" outlineLevel="0" collapsed="false">
      <c r="A743" s="146" t="s">
        <v>475</v>
      </c>
      <c r="B743" s="137" t="s">
        <v>1437</v>
      </c>
      <c r="C743" s="137" t="s">
        <v>1150</v>
      </c>
      <c r="D743" s="137" t="s">
        <v>464</v>
      </c>
      <c r="E743" s="145" t="s">
        <v>1170</v>
      </c>
      <c r="F743" s="137" t="s">
        <v>476</v>
      </c>
      <c r="G743" s="138" t="n">
        <v>125</v>
      </c>
      <c r="H743" s="88"/>
      <c r="I743" s="88"/>
      <c r="J743" s="88"/>
      <c r="K743" s="88"/>
      <c r="L743" s="88"/>
      <c r="M743" s="88"/>
    </row>
    <row r="744" customFormat="false" ht="15" hidden="false" customHeight="false" outlineLevel="0" collapsed="false">
      <c r="A744" s="145" t="s">
        <v>571</v>
      </c>
      <c r="B744" s="137" t="s">
        <v>1437</v>
      </c>
      <c r="C744" s="137" t="s">
        <v>1150</v>
      </c>
      <c r="D744" s="137" t="s">
        <v>464</v>
      </c>
      <c r="E744" s="145" t="s">
        <v>1170</v>
      </c>
      <c r="F744" s="137" t="s">
        <v>572</v>
      </c>
      <c r="G744" s="236" t="n">
        <v>7564.233</v>
      </c>
      <c r="H744" s="88"/>
      <c r="I744" s="88"/>
      <c r="J744" s="88"/>
      <c r="K744" s="88"/>
      <c r="L744" s="88"/>
      <c r="M744" s="88"/>
    </row>
    <row r="745" customFormat="false" ht="15" hidden="false" customHeight="false" outlineLevel="0" collapsed="false">
      <c r="A745" s="139" t="s">
        <v>1171</v>
      </c>
      <c r="B745" s="137" t="s">
        <v>1437</v>
      </c>
      <c r="C745" s="137" t="s">
        <v>1150</v>
      </c>
      <c r="D745" s="137" t="s">
        <v>464</v>
      </c>
      <c r="E745" s="145" t="s">
        <v>1172</v>
      </c>
      <c r="F745" s="137"/>
      <c r="G745" s="138" t="n">
        <f aca="false">G747+G746</f>
        <v>1159.69</v>
      </c>
      <c r="H745" s="88"/>
      <c r="I745" s="88"/>
      <c r="J745" s="88"/>
      <c r="K745" s="88"/>
      <c r="L745" s="88"/>
      <c r="M745" s="88"/>
    </row>
    <row r="746" customFormat="false" ht="27.75" hidden="false" customHeight="false" outlineLevel="0" collapsed="false">
      <c r="A746" s="146" t="s">
        <v>475</v>
      </c>
      <c r="B746" s="137" t="s">
        <v>1437</v>
      </c>
      <c r="C746" s="137" t="s">
        <v>1150</v>
      </c>
      <c r="D746" s="137" t="s">
        <v>464</v>
      </c>
      <c r="E746" s="145" t="s">
        <v>1172</v>
      </c>
      <c r="F746" s="137" t="s">
        <v>476</v>
      </c>
      <c r="G746" s="138" t="n">
        <v>23</v>
      </c>
      <c r="H746" s="88"/>
      <c r="I746" s="88"/>
      <c r="J746" s="88"/>
      <c r="K746" s="88"/>
      <c r="L746" s="88"/>
      <c r="M746" s="88"/>
    </row>
    <row r="747" customFormat="false" ht="15" hidden="false" customHeight="false" outlineLevel="0" collapsed="false">
      <c r="A747" s="145" t="s">
        <v>571</v>
      </c>
      <c r="B747" s="137" t="s">
        <v>1437</v>
      </c>
      <c r="C747" s="137" t="s">
        <v>1150</v>
      </c>
      <c r="D747" s="137" t="s">
        <v>464</v>
      </c>
      <c r="E747" s="145" t="s">
        <v>1172</v>
      </c>
      <c r="F747" s="137" t="s">
        <v>572</v>
      </c>
      <c r="G747" s="236" t="n">
        <v>1136.69</v>
      </c>
      <c r="H747" s="88"/>
      <c r="I747" s="88"/>
      <c r="J747" s="88"/>
      <c r="K747" s="88"/>
      <c r="L747" s="88"/>
      <c r="M747" s="88"/>
    </row>
    <row r="748" customFormat="false" ht="27.75" hidden="false" customHeight="false" outlineLevel="0" collapsed="false">
      <c r="A748" s="187" t="s">
        <v>1173</v>
      </c>
      <c r="B748" s="137" t="s">
        <v>1437</v>
      </c>
      <c r="C748" s="137" t="s">
        <v>1150</v>
      </c>
      <c r="D748" s="137" t="s">
        <v>464</v>
      </c>
      <c r="E748" s="145" t="s">
        <v>1174</v>
      </c>
      <c r="F748" s="137"/>
      <c r="G748" s="236" t="n">
        <f aca="false">G749+G752</f>
        <v>367.814</v>
      </c>
      <c r="H748" s="88"/>
      <c r="I748" s="88"/>
      <c r="J748" s="88"/>
      <c r="K748" s="88"/>
      <c r="L748" s="88"/>
      <c r="M748" s="88"/>
    </row>
    <row r="749" customFormat="false" ht="27.75" hidden="false" customHeight="false" outlineLevel="0" collapsed="false">
      <c r="A749" s="139" t="s">
        <v>1175</v>
      </c>
      <c r="B749" s="137" t="s">
        <v>1437</v>
      </c>
      <c r="C749" s="137" t="s">
        <v>1150</v>
      </c>
      <c r="D749" s="137" t="s">
        <v>464</v>
      </c>
      <c r="E749" s="145" t="s">
        <v>1176</v>
      </c>
      <c r="F749" s="137"/>
      <c r="G749" s="138" t="n">
        <f aca="false">G751+G750</f>
        <v>84.554</v>
      </c>
      <c r="H749" s="88"/>
      <c r="I749" s="88"/>
      <c r="J749" s="88"/>
      <c r="K749" s="88"/>
      <c r="L749" s="88"/>
      <c r="M749" s="88"/>
    </row>
    <row r="750" customFormat="false" ht="27.75" hidden="false" customHeight="false" outlineLevel="0" collapsed="false">
      <c r="A750" s="146" t="s">
        <v>475</v>
      </c>
      <c r="B750" s="137" t="s">
        <v>1437</v>
      </c>
      <c r="C750" s="137" t="s">
        <v>1150</v>
      </c>
      <c r="D750" s="137" t="s">
        <v>464</v>
      </c>
      <c r="E750" s="145" t="s">
        <v>1176</v>
      </c>
      <c r="F750" s="137" t="s">
        <v>476</v>
      </c>
      <c r="G750" s="138" t="n">
        <v>1.7</v>
      </c>
      <c r="H750" s="88"/>
      <c r="I750" s="88"/>
      <c r="J750" s="88"/>
      <c r="K750" s="88"/>
      <c r="L750" s="88"/>
      <c r="M750" s="88"/>
    </row>
    <row r="751" customFormat="false" ht="15" hidden="false" customHeight="false" outlineLevel="0" collapsed="false">
      <c r="A751" s="145" t="s">
        <v>571</v>
      </c>
      <c r="B751" s="137" t="s">
        <v>1437</v>
      </c>
      <c r="C751" s="137" t="s">
        <v>1150</v>
      </c>
      <c r="D751" s="137" t="s">
        <v>464</v>
      </c>
      <c r="E751" s="145" t="s">
        <v>1176</v>
      </c>
      <c r="F751" s="137" t="s">
        <v>572</v>
      </c>
      <c r="G751" s="236" t="n">
        <v>82.854</v>
      </c>
      <c r="H751" s="88"/>
      <c r="I751" s="88"/>
      <c r="J751" s="88"/>
      <c r="K751" s="88"/>
      <c r="L751" s="88"/>
      <c r="M751" s="88"/>
    </row>
    <row r="752" customFormat="false" ht="27.75" hidden="false" customHeight="false" outlineLevel="0" collapsed="false">
      <c r="A752" s="145" t="s">
        <v>1177</v>
      </c>
      <c r="B752" s="137" t="s">
        <v>1437</v>
      </c>
      <c r="C752" s="137" t="s">
        <v>1150</v>
      </c>
      <c r="D752" s="145" t="s">
        <v>464</v>
      </c>
      <c r="E752" s="145" t="s">
        <v>1178</v>
      </c>
      <c r="F752" s="137"/>
      <c r="G752" s="138" t="n">
        <f aca="false">G754+G753</f>
        <v>283.26</v>
      </c>
      <c r="H752" s="88"/>
      <c r="I752" s="88"/>
      <c r="J752" s="88"/>
      <c r="K752" s="88"/>
      <c r="L752" s="88"/>
      <c r="M752" s="88"/>
    </row>
    <row r="753" customFormat="false" ht="27.75" hidden="false" customHeight="false" outlineLevel="0" collapsed="false">
      <c r="A753" s="146" t="s">
        <v>475</v>
      </c>
      <c r="B753" s="137" t="s">
        <v>1437</v>
      </c>
      <c r="C753" s="137" t="s">
        <v>1150</v>
      </c>
      <c r="D753" s="137" t="s">
        <v>464</v>
      </c>
      <c r="E753" s="145" t="s">
        <v>1178</v>
      </c>
      <c r="F753" s="137" t="s">
        <v>476</v>
      </c>
      <c r="G753" s="138" t="n">
        <v>4</v>
      </c>
      <c r="H753" s="88"/>
      <c r="I753" s="88"/>
      <c r="J753" s="88"/>
      <c r="K753" s="88"/>
      <c r="L753" s="88"/>
      <c r="M753" s="88"/>
    </row>
    <row r="754" customFormat="false" ht="15" hidden="false" customHeight="false" outlineLevel="0" collapsed="false">
      <c r="A754" s="145" t="s">
        <v>571</v>
      </c>
      <c r="B754" s="137" t="s">
        <v>1437</v>
      </c>
      <c r="C754" s="137" t="s">
        <v>1150</v>
      </c>
      <c r="D754" s="137" t="s">
        <v>464</v>
      </c>
      <c r="E754" s="145" t="s">
        <v>1178</v>
      </c>
      <c r="F754" s="137" t="s">
        <v>572</v>
      </c>
      <c r="G754" s="236" t="n">
        <v>279.26</v>
      </c>
      <c r="H754" s="88"/>
      <c r="I754" s="88"/>
      <c r="J754" s="88"/>
      <c r="K754" s="88"/>
      <c r="L754" s="88"/>
      <c r="M754" s="88"/>
    </row>
    <row r="755" customFormat="false" ht="15" hidden="true" customHeight="false" outlineLevel="0" collapsed="false">
      <c r="A755" s="131" t="s">
        <v>1212</v>
      </c>
      <c r="B755" s="131" t="s">
        <v>1437</v>
      </c>
      <c r="C755" s="131" t="s">
        <v>616</v>
      </c>
      <c r="D755" s="131"/>
      <c r="E755" s="311"/>
      <c r="F755" s="131"/>
      <c r="G755" s="538" t="n">
        <f aca="false">G756</f>
        <v>0</v>
      </c>
      <c r="H755" s="88"/>
      <c r="I755" s="88"/>
      <c r="J755" s="88"/>
      <c r="K755" s="88"/>
      <c r="L755" s="88"/>
      <c r="M755" s="88"/>
    </row>
    <row r="756" customFormat="false" ht="19.5" hidden="true" customHeight="true" outlineLevel="0" collapsed="false">
      <c r="A756" s="135" t="s">
        <v>1213</v>
      </c>
      <c r="B756" s="134" t="s">
        <v>1437</v>
      </c>
      <c r="C756" s="134" t="s">
        <v>616</v>
      </c>
      <c r="D756" s="134" t="s">
        <v>452</v>
      </c>
      <c r="E756" s="184"/>
      <c r="F756" s="134"/>
      <c r="G756" s="540" t="n">
        <f aca="false">G757</f>
        <v>0</v>
      </c>
      <c r="H756" s="88"/>
      <c r="I756" s="88"/>
      <c r="J756" s="88"/>
      <c r="K756" s="88"/>
      <c r="L756" s="88"/>
      <c r="M756" s="88"/>
    </row>
    <row r="757" customFormat="false" ht="15" hidden="true" customHeight="false" outlineLevel="0" collapsed="false">
      <c r="A757" s="133" t="s">
        <v>479</v>
      </c>
      <c r="B757" s="137" t="s">
        <v>1437</v>
      </c>
      <c r="C757" s="137" t="s">
        <v>616</v>
      </c>
      <c r="D757" s="137" t="s">
        <v>452</v>
      </c>
      <c r="E757" s="153" t="s">
        <v>480</v>
      </c>
      <c r="F757" s="137"/>
      <c r="G757" s="236" t="n">
        <f aca="false">G760</f>
        <v>0</v>
      </c>
      <c r="H757" s="88"/>
      <c r="I757" s="88"/>
      <c r="J757" s="88"/>
      <c r="K757" s="88"/>
      <c r="L757" s="88"/>
      <c r="M757" s="88"/>
    </row>
    <row r="758" customFormat="false" ht="15" hidden="true" customHeight="false" outlineLevel="0" collapsed="false">
      <c r="A758" s="135" t="s">
        <v>481</v>
      </c>
      <c r="B758" s="137" t="s">
        <v>1437</v>
      </c>
      <c r="C758" s="137" t="s">
        <v>616</v>
      </c>
      <c r="D758" s="137" t="s">
        <v>452</v>
      </c>
      <c r="E758" s="139" t="s">
        <v>482</v>
      </c>
      <c r="F758" s="137"/>
      <c r="G758" s="236" t="n">
        <f aca="false">G759</f>
        <v>0</v>
      </c>
      <c r="H758" s="88"/>
      <c r="I758" s="88"/>
      <c r="J758" s="88"/>
      <c r="K758" s="88"/>
      <c r="L758" s="88"/>
      <c r="M758" s="88"/>
    </row>
    <row r="759" customFormat="false" ht="41.25" hidden="true" customHeight="false" outlineLevel="0" collapsed="false">
      <c r="A759" s="145" t="s">
        <v>1214</v>
      </c>
      <c r="B759" s="137" t="s">
        <v>1437</v>
      </c>
      <c r="C759" s="137" t="s">
        <v>616</v>
      </c>
      <c r="D759" s="137" t="s">
        <v>452</v>
      </c>
      <c r="E759" s="151" t="s">
        <v>1215</v>
      </c>
      <c r="F759" s="137"/>
      <c r="G759" s="236" t="n">
        <f aca="false">G760</f>
        <v>0</v>
      </c>
      <c r="H759" s="88"/>
      <c r="I759" s="88"/>
      <c r="J759" s="88"/>
      <c r="K759" s="88"/>
      <c r="L759" s="88"/>
      <c r="M759" s="88"/>
    </row>
    <row r="760" customFormat="false" ht="15" hidden="true" customHeight="false" outlineLevel="0" collapsed="false">
      <c r="A760" s="202" t="s">
        <v>627</v>
      </c>
      <c r="B760" s="137" t="s">
        <v>1437</v>
      </c>
      <c r="C760" s="137" t="s">
        <v>616</v>
      </c>
      <c r="D760" s="137" t="s">
        <v>452</v>
      </c>
      <c r="E760" s="145" t="s">
        <v>1215</v>
      </c>
      <c r="F760" s="137" t="s">
        <v>8</v>
      </c>
      <c r="G760" s="236"/>
      <c r="H760" s="88"/>
      <c r="I760" s="88"/>
      <c r="J760" s="88"/>
      <c r="K760" s="88"/>
      <c r="L760" s="88"/>
      <c r="M760" s="88"/>
    </row>
    <row r="761" customFormat="false" ht="15" hidden="false" customHeight="false" outlineLevel="0" collapsed="false">
      <c r="A761" s="329" t="s">
        <v>1199</v>
      </c>
      <c r="B761" s="131" t="s">
        <v>1437</v>
      </c>
      <c r="C761" s="131" t="s">
        <v>1150</v>
      </c>
      <c r="D761" s="131" t="s">
        <v>486</v>
      </c>
      <c r="E761" s="311"/>
      <c r="F761" s="131"/>
      <c r="G761" s="538" t="n">
        <f aca="false">G763</f>
        <v>1520.925</v>
      </c>
      <c r="H761" s="88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  <c r="U761" s="88"/>
    </row>
    <row r="762" customFormat="false" ht="27" hidden="false" customHeight="false" outlineLevel="0" collapsed="false">
      <c r="A762" s="329" t="s">
        <v>1206</v>
      </c>
      <c r="B762" s="137" t="s">
        <v>1437</v>
      </c>
      <c r="C762" s="137" t="s">
        <v>1150</v>
      </c>
      <c r="D762" s="137" t="s">
        <v>486</v>
      </c>
      <c r="E762" s="320" t="s">
        <v>1164</v>
      </c>
      <c r="F762" s="131"/>
      <c r="G762" s="236" t="n">
        <f aca="false">G763</f>
        <v>1520.925</v>
      </c>
      <c r="H762" s="88"/>
      <c r="I762" s="88"/>
      <c r="J762" s="88"/>
      <c r="K762" s="88"/>
      <c r="L762" s="88"/>
      <c r="M762" s="88"/>
      <c r="N762" s="88"/>
      <c r="O762" s="88"/>
      <c r="P762" s="88"/>
      <c r="Q762" s="88"/>
      <c r="R762" s="88"/>
      <c r="S762" s="88"/>
      <c r="T762" s="88"/>
      <c r="U762" s="88"/>
    </row>
    <row r="763" customFormat="false" ht="15" hidden="false" customHeight="false" outlineLevel="0" collapsed="false">
      <c r="A763" s="202" t="s">
        <v>373</v>
      </c>
      <c r="B763" s="137" t="s">
        <v>1437</v>
      </c>
      <c r="C763" s="137" t="s">
        <v>1150</v>
      </c>
      <c r="D763" s="137" t="s">
        <v>486</v>
      </c>
      <c r="E763" s="137" t="s">
        <v>1165</v>
      </c>
      <c r="F763" s="131"/>
      <c r="G763" s="236" t="n">
        <f aca="false">G764+G765</f>
        <v>1520.925</v>
      </c>
      <c r="H763" s="88"/>
      <c r="I763" s="88"/>
      <c r="J763" s="88"/>
      <c r="K763" s="88"/>
      <c r="L763" s="88"/>
      <c r="M763" s="88"/>
      <c r="N763" s="88"/>
      <c r="O763" s="88"/>
      <c r="P763" s="88"/>
      <c r="Q763" s="88"/>
      <c r="R763" s="88"/>
      <c r="S763" s="88"/>
      <c r="T763" s="88"/>
      <c r="U763" s="88"/>
    </row>
    <row r="764" customFormat="false" ht="27.75" hidden="false" customHeight="false" outlineLevel="0" collapsed="false">
      <c r="A764" s="146" t="s">
        <v>475</v>
      </c>
      <c r="B764" s="137" t="s">
        <v>1437</v>
      </c>
      <c r="C764" s="137" t="s">
        <v>1150</v>
      </c>
      <c r="D764" s="137" t="s">
        <v>486</v>
      </c>
      <c r="E764" s="137" t="s">
        <v>1165</v>
      </c>
      <c r="F764" s="137" t="s">
        <v>476</v>
      </c>
      <c r="G764" s="236" t="n">
        <v>10</v>
      </c>
      <c r="H764" s="88"/>
      <c r="I764" s="88"/>
      <c r="J764" s="88"/>
      <c r="K764" s="88"/>
      <c r="L764" s="88"/>
      <c r="M764" s="88"/>
      <c r="N764" s="88"/>
      <c r="O764" s="88"/>
      <c r="P764" s="88"/>
      <c r="Q764" s="88"/>
      <c r="R764" s="88"/>
      <c r="S764" s="88"/>
      <c r="T764" s="88"/>
      <c r="U764" s="88"/>
    </row>
    <row r="765" customFormat="false" ht="15" hidden="false" customHeight="false" outlineLevel="0" collapsed="false">
      <c r="A765" s="145" t="s">
        <v>571</v>
      </c>
      <c r="B765" s="137" t="s">
        <v>1437</v>
      </c>
      <c r="C765" s="137" t="s">
        <v>1150</v>
      </c>
      <c r="D765" s="137" t="s">
        <v>486</v>
      </c>
      <c r="E765" s="137" t="s">
        <v>1165</v>
      </c>
      <c r="F765" s="137" t="s">
        <v>572</v>
      </c>
      <c r="G765" s="236" t="n">
        <v>1510.925</v>
      </c>
      <c r="H765" s="88"/>
      <c r="I765" s="88"/>
      <c r="J765" s="88"/>
      <c r="K765" s="88"/>
      <c r="L765" s="88"/>
      <c r="M765" s="88"/>
      <c r="N765" s="88"/>
      <c r="O765" s="88"/>
      <c r="P765" s="88"/>
      <c r="Q765" s="88"/>
      <c r="R765" s="88"/>
      <c r="S765" s="88"/>
      <c r="T765" s="88"/>
      <c r="U765" s="88"/>
    </row>
    <row r="766" customFormat="false" ht="27.75" hidden="false" customHeight="false" outlineLevel="0" collapsed="false">
      <c r="A766" s="133" t="s">
        <v>1236</v>
      </c>
      <c r="B766" s="131" t="s">
        <v>1437</v>
      </c>
      <c r="C766" s="131" t="n">
        <v>14</v>
      </c>
      <c r="D766" s="131"/>
      <c r="E766" s="131"/>
      <c r="F766" s="131"/>
      <c r="G766" s="132" t="n">
        <f aca="false">G767+G772</f>
        <v>6217.019</v>
      </c>
      <c r="H766" s="88"/>
      <c r="I766" s="88"/>
      <c r="J766" s="88"/>
      <c r="K766" s="88"/>
      <c r="L766" s="88"/>
      <c r="M766" s="88"/>
    </row>
    <row r="767" customFormat="false" ht="30.75" hidden="false" customHeight="true" outlineLevel="0" collapsed="false">
      <c r="A767" s="135" t="s">
        <v>1237</v>
      </c>
      <c r="B767" s="149" t="s">
        <v>1437</v>
      </c>
      <c r="C767" s="135" t="s">
        <v>818</v>
      </c>
      <c r="D767" s="248" t="s">
        <v>452</v>
      </c>
      <c r="E767" s="135"/>
      <c r="F767" s="134"/>
      <c r="G767" s="136" t="n">
        <f aca="false">G768</f>
        <v>6217.019</v>
      </c>
      <c r="H767" s="88"/>
      <c r="I767" s="88"/>
      <c r="J767" s="88"/>
      <c r="K767" s="88"/>
      <c r="L767" s="88"/>
      <c r="M767" s="88"/>
    </row>
    <row r="768" customFormat="false" ht="19.5" hidden="false" customHeight="true" outlineLevel="0" collapsed="false">
      <c r="A768" s="133" t="s">
        <v>479</v>
      </c>
      <c r="B768" s="137" t="s">
        <v>1437</v>
      </c>
      <c r="C768" s="153" t="s">
        <v>818</v>
      </c>
      <c r="D768" s="249" t="s">
        <v>452</v>
      </c>
      <c r="E768" s="153" t="s">
        <v>480</v>
      </c>
      <c r="F768" s="134"/>
      <c r="G768" s="141" t="n">
        <f aca="false">G769</f>
        <v>6217.019</v>
      </c>
      <c r="H768" s="88"/>
      <c r="I768" s="88"/>
      <c r="J768" s="88"/>
      <c r="K768" s="88"/>
      <c r="L768" s="88"/>
      <c r="M768" s="88"/>
    </row>
    <row r="769" customFormat="false" ht="18" hidden="false" customHeight="true" outlineLevel="0" collapsed="false">
      <c r="A769" s="135" t="s">
        <v>481</v>
      </c>
      <c r="B769" s="137" t="s">
        <v>1437</v>
      </c>
      <c r="C769" s="139" t="s">
        <v>818</v>
      </c>
      <c r="D769" s="215" t="s">
        <v>452</v>
      </c>
      <c r="E769" s="139" t="s">
        <v>482</v>
      </c>
      <c r="F769" s="131"/>
      <c r="G769" s="138" t="n">
        <f aca="false">G770</f>
        <v>6217.019</v>
      </c>
      <c r="H769" s="88"/>
      <c r="I769" s="88"/>
      <c r="J769" s="88"/>
      <c r="K769" s="88"/>
      <c r="L769" s="88"/>
      <c r="M769" s="88"/>
    </row>
    <row r="770" customFormat="false" ht="27.75" hidden="false" customHeight="false" outlineLevel="0" collapsed="false">
      <c r="A770" s="139" t="s">
        <v>1238</v>
      </c>
      <c r="B770" s="137" t="s">
        <v>1437</v>
      </c>
      <c r="C770" s="139" t="s">
        <v>818</v>
      </c>
      <c r="D770" s="215" t="s">
        <v>452</v>
      </c>
      <c r="E770" s="139" t="s">
        <v>1239</v>
      </c>
      <c r="F770" s="131"/>
      <c r="G770" s="138" t="n">
        <f aca="false">G771</f>
        <v>6217.019</v>
      </c>
      <c r="H770" s="88"/>
      <c r="I770" s="88"/>
      <c r="J770" s="88"/>
      <c r="K770" s="88"/>
      <c r="L770" s="88"/>
      <c r="M770" s="88"/>
    </row>
    <row r="771" customFormat="false" ht="15" hidden="false" customHeight="false" outlineLevel="0" collapsed="false">
      <c r="A771" s="202" t="s">
        <v>627</v>
      </c>
      <c r="B771" s="137" t="s">
        <v>1437</v>
      </c>
      <c r="C771" s="137" t="s">
        <v>818</v>
      </c>
      <c r="D771" s="215" t="s">
        <v>452</v>
      </c>
      <c r="E771" s="139" t="s">
        <v>1239</v>
      </c>
      <c r="F771" s="137" t="s">
        <v>8</v>
      </c>
      <c r="G771" s="190" t="n">
        <v>6217.019</v>
      </c>
      <c r="H771" s="88"/>
      <c r="I771" s="88"/>
      <c r="J771" s="88"/>
      <c r="K771" s="88"/>
      <c r="L771" s="88"/>
      <c r="M771" s="88"/>
    </row>
    <row r="772" customFormat="false" ht="15" hidden="true" customHeight="false" outlineLevel="0" collapsed="false">
      <c r="A772" s="329" t="s">
        <v>1240</v>
      </c>
      <c r="B772" s="137" t="s">
        <v>1437</v>
      </c>
      <c r="C772" s="131" t="s">
        <v>818</v>
      </c>
      <c r="D772" s="247" t="s">
        <v>464</v>
      </c>
      <c r="E772" s="133"/>
      <c r="F772" s="131"/>
      <c r="G772" s="330" t="n">
        <f aca="false">G773+G777</f>
        <v>0</v>
      </c>
      <c r="H772" s="88"/>
      <c r="I772" s="88"/>
      <c r="J772" s="88"/>
      <c r="K772" s="88"/>
      <c r="L772" s="88"/>
      <c r="M772" s="88"/>
    </row>
    <row r="773" customFormat="false" ht="18" hidden="true" customHeight="true" outlineLevel="0" collapsed="false">
      <c r="A773" s="133" t="s">
        <v>479</v>
      </c>
      <c r="B773" s="137" t="s">
        <v>1437</v>
      </c>
      <c r="C773" s="149" t="s">
        <v>818</v>
      </c>
      <c r="D773" s="249" t="s">
        <v>464</v>
      </c>
      <c r="E773" s="153" t="s">
        <v>480</v>
      </c>
      <c r="F773" s="149"/>
      <c r="G773" s="332" t="n">
        <f aca="false">G774</f>
        <v>0</v>
      </c>
      <c r="H773" s="88"/>
      <c r="I773" s="88"/>
      <c r="J773" s="88"/>
      <c r="K773" s="88"/>
      <c r="L773" s="88"/>
      <c r="M773" s="88"/>
    </row>
    <row r="774" customFormat="false" ht="15" hidden="true" customHeight="false" outlineLevel="0" collapsed="false">
      <c r="A774" s="135" t="s">
        <v>481</v>
      </c>
      <c r="B774" s="137" t="s">
        <v>1437</v>
      </c>
      <c r="C774" s="137" t="s">
        <v>1241</v>
      </c>
      <c r="D774" s="137" t="s">
        <v>464</v>
      </c>
      <c r="E774" s="139" t="s">
        <v>482</v>
      </c>
      <c r="F774" s="137"/>
      <c r="G774" s="190" t="n">
        <f aca="false">G775</f>
        <v>0</v>
      </c>
      <c r="H774" s="88"/>
      <c r="I774" s="88"/>
      <c r="J774" s="88"/>
      <c r="K774" s="88"/>
      <c r="L774" s="88"/>
      <c r="M774" s="88"/>
    </row>
    <row r="775" customFormat="false" ht="28.5" hidden="true" customHeight="true" outlineLevel="0" collapsed="false">
      <c r="A775" s="297" t="s">
        <v>1242</v>
      </c>
      <c r="B775" s="137" t="s">
        <v>1437</v>
      </c>
      <c r="C775" s="137" t="s">
        <v>818</v>
      </c>
      <c r="D775" s="137" t="s">
        <v>464</v>
      </c>
      <c r="E775" s="139" t="s">
        <v>1243</v>
      </c>
      <c r="F775" s="137"/>
      <c r="G775" s="190" t="n">
        <f aca="false">G776</f>
        <v>0</v>
      </c>
      <c r="H775" s="88"/>
      <c r="I775" s="88"/>
      <c r="J775" s="88"/>
      <c r="K775" s="88"/>
      <c r="L775" s="88"/>
      <c r="M775" s="88"/>
    </row>
    <row r="776" customFormat="false" ht="15" hidden="true" customHeight="false" outlineLevel="0" collapsed="false">
      <c r="A776" s="202" t="s">
        <v>627</v>
      </c>
      <c r="B776" s="137" t="s">
        <v>1437</v>
      </c>
      <c r="C776" s="137" t="s">
        <v>818</v>
      </c>
      <c r="D776" s="137" t="s">
        <v>464</v>
      </c>
      <c r="E776" s="139" t="s">
        <v>1243</v>
      </c>
      <c r="F776" s="137" t="s">
        <v>8</v>
      </c>
      <c r="G776" s="190"/>
      <c r="H776" s="88"/>
      <c r="I776" s="88"/>
      <c r="J776" s="88"/>
      <c r="K776" s="88"/>
      <c r="L776" s="88"/>
      <c r="M776" s="88"/>
    </row>
    <row r="777" customFormat="false" ht="15" hidden="true" customHeight="false" outlineLevel="0" collapsed="false">
      <c r="A777" s="133"/>
      <c r="B777" s="131"/>
      <c r="C777" s="131"/>
      <c r="D777" s="131"/>
      <c r="E777" s="131"/>
      <c r="F777" s="131"/>
      <c r="G777" s="330" t="n">
        <f aca="false">G778</f>
        <v>0</v>
      </c>
      <c r="H777" s="88"/>
      <c r="I777" s="88"/>
      <c r="J777" s="88"/>
      <c r="K777" s="88"/>
      <c r="L777" s="88"/>
      <c r="M777" s="88"/>
    </row>
    <row r="778" customFormat="false" ht="15" hidden="true" customHeight="false" outlineLevel="0" collapsed="false">
      <c r="A778" s="145"/>
      <c r="B778" s="137"/>
      <c r="C778" s="137"/>
      <c r="D778" s="137"/>
      <c r="E778" s="137"/>
      <c r="F778" s="137"/>
      <c r="G778" s="190" t="n">
        <f aca="false">G779</f>
        <v>0</v>
      </c>
      <c r="H778" s="88"/>
      <c r="I778" s="88"/>
      <c r="J778" s="88"/>
      <c r="K778" s="88"/>
      <c r="L778" s="88"/>
      <c r="M778" s="88"/>
    </row>
    <row r="779" customFormat="false" ht="15" hidden="true" customHeight="false" outlineLevel="0" collapsed="false">
      <c r="A779" s="541" t="s">
        <v>1463</v>
      </c>
      <c r="B779" s="542"/>
      <c r="C779" s="542"/>
      <c r="D779" s="542"/>
      <c r="E779" s="131"/>
      <c r="F779" s="131"/>
      <c r="G779" s="330"/>
      <c r="H779" s="88"/>
      <c r="I779" s="88"/>
      <c r="J779" s="88"/>
      <c r="K779" s="88"/>
      <c r="L779" s="88"/>
      <c r="M779" s="88"/>
    </row>
    <row r="780" customFormat="false" ht="27" hidden="false" customHeight="false" outlineLevel="0" collapsed="false">
      <c r="A780" s="131" t="s">
        <v>1464</v>
      </c>
      <c r="B780" s="131" t="s">
        <v>1465</v>
      </c>
      <c r="C780" s="131"/>
      <c r="D780" s="131"/>
      <c r="E780" s="131"/>
      <c r="F780" s="131"/>
      <c r="G780" s="61" t="n">
        <f aca="false">G781+G828+G1025</f>
        <v>259222.28</v>
      </c>
      <c r="H780" s="499"/>
      <c r="I780" s="88"/>
      <c r="J780" s="88"/>
      <c r="K780" s="88"/>
      <c r="L780" s="88"/>
      <c r="M780" s="88"/>
    </row>
    <row r="781" customFormat="false" ht="15" hidden="false" customHeight="false" outlineLevel="0" collapsed="false">
      <c r="A781" s="131" t="s">
        <v>451</v>
      </c>
      <c r="B781" s="131" t="s">
        <v>1465</v>
      </c>
      <c r="C781" s="131" t="s">
        <v>452</v>
      </c>
      <c r="D781" s="131"/>
      <c r="E781" s="131"/>
      <c r="F781" s="131"/>
      <c r="G781" s="132" t="n">
        <f aca="false">G782+G805</f>
        <v>2482.74</v>
      </c>
      <c r="H781" s="88"/>
      <c r="I781" s="88"/>
      <c r="J781" s="88"/>
      <c r="K781" s="88"/>
      <c r="L781" s="88"/>
      <c r="M781" s="88"/>
    </row>
    <row r="782" customFormat="false" ht="40.5" hidden="false" customHeight="false" outlineLevel="0" collapsed="false">
      <c r="A782" s="131" t="s">
        <v>485</v>
      </c>
      <c r="B782" s="131" t="s">
        <v>1465</v>
      </c>
      <c r="C782" s="131" t="s">
        <v>452</v>
      </c>
      <c r="D782" s="131" t="s">
        <v>486</v>
      </c>
      <c r="E782" s="131"/>
      <c r="F782" s="131"/>
      <c r="G782" s="132" t="n">
        <f aca="false">G783+G789+G795+G791</f>
        <v>2315.34</v>
      </c>
      <c r="H782" s="88"/>
      <c r="I782" s="88"/>
      <c r="J782" s="88"/>
      <c r="K782" s="88"/>
      <c r="L782" s="88"/>
      <c r="M782" s="88"/>
    </row>
    <row r="783" customFormat="false" ht="17.25" hidden="false" customHeight="true" outlineLevel="0" collapsed="false">
      <c r="A783" s="133" t="s">
        <v>487</v>
      </c>
      <c r="B783" s="134" t="s">
        <v>1465</v>
      </c>
      <c r="C783" s="134" t="s">
        <v>452</v>
      </c>
      <c r="D783" s="134" t="s">
        <v>486</v>
      </c>
      <c r="E783" s="134" t="s">
        <v>488</v>
      </c>
      <c r="F783" s="134"/>
      <c r="G783" s="136" t="n">
        <f aca="false">G784</f>
        <v>1438.74</v>
      </c>
      <c r="H783" s="88"/>
      <c r="I783" s="88"/>
      <c r="J783" s="88"/>
      <c r="K783" s="88"/>
      <c r="L783" s="88"/>
      <c r="M783" s="88"/>
    </row>
    <row r="784" customFormat="false" ht="20.25" hidden="false" customHeight="true" outlineLevel="0" collapsed="false">
      <c r="A784" s="139" t="s">
        <v>489</v>
      </c>
      <c r="B784" s="137" t="s">
        <v>1465</v>
      </c>
      <c r="C784" s="137" t="s">
        <v>452</v>
      </c>
      <c r="D784" s="137" t="s">
        <v>486</v>
      </c>
      <c r="E784" s="137" t="s">
        <v>490</v>
      </c>
      <c r="F784" s="137"/>
      <c r="G784" s="138" t="n">
        <f aca="false">G785</f>
        <v>1438.74</v>
      </c>
      <c r="H784" s="88"/>
      <c r="I784" s="88"/>
      <c r="J784" s="88"/>
      <c r="K784" s="88"/>
      <c r="L784" s="88"/>
      <c r="M784" s="88"/>
    </row>
    <row r="785" customFormat="false" ht="21" hidden="false" customHeight="true" outlineLevel="0" collapsed="false">
      <c r="A785" s="137" t="s">
        <v>459</v>
      </c>
      <c r="B785" s="137" t="s">
        <v>1465</v>
      </c>
      <c r="C785" s="137" t="s">
        <v>452</v>
      </c>
      <c r="D785" s="137" t="s">
        <v>486</v>
      </c>
      <c r="E785" s="137" t="s">
        <v>491</v>
      </c>
      <c r="F785" s="137"/>
      <c r="G785" s="138" t="n">
        <f aca="false">G786+G787+G788+G790</f>
        <v>1438.74</v>
      </c>
      <c r="H785" s="88"/>
      <c r="I785" s="88"/>
      <c r="J785" s="88"/>
      <c r="K785" s="88"/>
      <c r="L785" s="88"/>
      <c r="M785" s="88"/>
    </row>
    <row r="786" customFormat="false" ht="40.5" hidden="false" customHeight="false" outlineLevel="0" collapsed="false">
      <c r="A786" s="137" t="s">
        <v>470</v>
      </c>
      <c r="B786" s="137" t="s">
        <v>1465</v>
      </c>
      <c r="C786" s="137" t="s">
        <v>452</v>
      </c>
      <c r="D786" s="137" t="s">
        <v>486</v>
      </c>
      <c r="E786" s="137" t="s">
        <v>491</v>
      </c>
      <c r="F786" s="137" t="s">
        <v>462</v>
      </c>
      <c r="G786" s="138" t="n">
        <v>1277.6</v>
      </c>
      <c r="H786" s="88"/>
      <c r="I786" s="88"/>
      <c r="J786" s="88"/>
      <c r="K786" s="88"/>
      <c r="L786" s="88"/>
      <c r="M786" s="88"/>
    </row>
    <row r="787" customFormat="false" ht="27.75" hidden="false" customHeight="false" outlineLevel="0" collapsed="false">
      <c r="A787" s="146" t="s">
        <v>475</v>
      </c>
      <c r="B787" s="137" t="s">
        <v>1465</v>
      </c>
      <c r="C787" s="137" t="s">
        <v>452</v>
      </c>
      <c r="D787" s="137" t="s">
        <v>486</v>
      </c>
      <c r="E787" s="137" t="s">
        <v>491</v>
      </c>
      <c r="F787" s="137" t="s">
        <v>476</v>
      </c>
      <c r="G787" s="138" t="n">
        <v>160.2</v>
      </c>
      <c r="H787" s="88"/>
      <c r="I787" s="88"/>
      <c r="J787" s="88"/>
      <c r="K787" s="88"/>
      <c r="L787" s="88"/>
      <c r="M787" s="88"/>
    </row>
    <row r="788" customFormat="false" ht="15" hidden="false" customHeight="false" outlineLevel="0" collapsed="false">
      <c r="A788" s="137" t="s">
        <v>477</v>
      </c>
      <c r="B788" s="137" t="s">
        <v>1465</v>
      </c>
      <c r="C788" s="137" t="s">
        <v>452</v>
      </c>
      <c r="D788" s="137" t="s">
        <v>486</v>
      </c>
      <c r="E788" s="137" t="s">
        <v>1466</v>
      </c>
      <c r="F788" s="137" t="s">
        <v>478</v>
      </c>
      <c r="G788" s="138" t="n">
        <v>0.94</v>
      </c>
      <c r="H788" s="88"/>
      <c r="I788" s="88"/>
      <c r="J788" s="88"/>
      <c r="K788" s="88"/>
      <c r="L788" s="88"/>
      <c r="M788" s="88"/>
    </row>
    <row r="789" customFormat="false" ht="15" hidden="true" customHeight="false" outlineLevel="0" collapsed="false">
      <c r="A789" s="131" t="s">
        <v>627</v>
      </c>
      <c r="B789" s="131" t="s">
        <v>1465</v>
      </c>
      <c r="C789" s="131" t="s">
        <v>452</v>
      </c>
      <c r="D789" s="131" t="s">
        <v>486</v>
      </c>
      <c r="E789" s="131"/>
      <c r="F789" s="131"/>
      <c r="G789" s="132"/>
      <c r="H789" s="88"/>
      <c r="I789" s="88"/>
      <c r="J789" s="88"/>
      <c r="K789" s="88"/>
      <c r="L789" s="88"/>
      <c r="M789" s="88"/>
    </row>
    <row r="790" customFormat="false" ht="15" hidden="true" customHeight="false" outlineLevel="0" collapsed="false">
      <c r="A790" s="202" t="s">
        <v>477</v>
      </c>
      <c r="B790" s="137" t="s">
        <v>1465</v>
      </c>
      <c r="C790" s="137" t="s">
        <v>452</v>
      </c>
      <c r="D790" s="137" t="s">
        <v>486</v>
      </c>
      <c r="E790" s="137" t="s">
        <v>491</v>
      </c>
      <c r="F790" s="137" t="s">
        <v>478</v>
      </c>
      <c r="G790" s="138"/>
      <c r="H790" s="88"/>
      <c r="I790" s="88"/>
      <c r="J790" s="88"/>
      <c r="K790" s="88"/>
      <c r="L790" s="88"/>
      <c r="M790" s="88"/>
    </row>
    <row r="791" customFormat="false" ht="15" hidden="true" customHeight="false" outlineLevel="0" collapsed="false">
      <c r="A791" s="133" t="s">
        <v>492</v>
      </c>
      <c r="B791" s="131" t="s">
        <v>1465</v>
      </c>
      <c r="C791" s="131" t="s">
        <v>452</v>
      </c>
      <c r="D791" s="131" t="s">
        <v>486</v>
      </c>
      <c r="E791" s="131" t="s">
        <v>493</v>
      </c>
      <c r="F791" s="137"/>
      <c r="G791" s="132" t="n">
        <f aca="false">G792</f>
        <v>0</v>
      </c>
      <c r="H791" s="88"/>
      <c r="I791" s="88"/>
      <c r="J791" s="88"/>
      <c r="K791" s="88"/>
      <c r="L791" s="88"/>
      <c r="M791" s="88"/>
    </row>
    <row r="792" customFormat="false" ht="15" hidden="true" customHeight="false" outlineLevel="0" collapsed="false">
      <c r="A792" s="145" t="s">
        <v>494</v>
      </c>
      <c r="B792" s="137" t="s">
        <v>1465</v>
      </c>
      <c r="C792" s="137" t="s">
        <v>452</v>
      </c>
      <c r="D792" s="137" t="s">
        <v>486</v>
      </c>
      <c r="E792" s="137" t="s">
        <v>495</v>
      </c>
      <c r="F792" s="137"/>
      <c r="G792" s="138" t="n">
        <f aca="false">G793</f>
        <v>0</v>
      </c>
      <c r="H792" s="88"/>
      <c r="I792" s="88"/>
      <c r="J792" s="88"/>
      <c r="K792" s="88"/>
      <c r="L792" s="88"/>
      <c r="M792" s="88"/>
    </row>
    <row r="793" customFormat="false" ht="15" hidden="true" customHeight="false" outlineLevel="0" collapsed="false">
      <c r="A793" s="139" t="s">
        <v>496</v>
      </c>
      <c r="B793" s="137" t="s">
        <v>1465</v>
      </c>
      <c r="C793" s="137" t="s">
        <v>452</v>
      </c>
      <c r="D793" s="137" t="s">
        <v>486</v>
      </c>
      <c r="E793" s="137" t="s">
        <v>497</v>
      </c>
      <c r="F793" s="137"/>
      <c r="G793" s="138" t="n">
        <f aca="false">G794</f>
        <v>0</v>
      </c>
      <c r="H793" s="88"/>
      <c r="I793" s="88"/>
      <c r="J793" s="88"/>
      <c r="K793" s="88"/>
      <c r="L793" s="88"/>
      <c r="M793" s="88"/>
    </row>
    <row r="794" customFormat="false" ht="27.75" hidden="true" customHeight="false" outlineLevel="0" collapsed="false">
      <c r="A794" s="146" t="s">
        <v>475</v>
      </c>
      <c r="B794" s="137" t="s">
        <v>1465</v>
      </c>
      <c r="C794" s="137" t="s">
        <v>452</v>
      </c>
      <c r="D794" s="137" t="s">
        <v>486</v>
      </c>
      <c r="E794" s="137" t="s">
        <v>497</v>
      </c>
      <c r="F794" s="137" t="s">
        <v>476</v>
      </c>
      <c r="G794" s="138"/>
      <c r="H794" s="88"/>
      <c r="I794" s="88"/>
      <c r="J794" s="88"/>
      <c r="K794" s="88"/>
      <c r="L794" s="88"/>
      <c r="M794" s="88"/>
    </row>
    <row r="795" customFormat="false" ht="30" hidden="false" customHeight="true" outlineLevel="0" collapsed="false">
      <c r="A795" s="157" t="s">
        <v>509</v>
      </c>
      <c r="B795" s="134" t="s">
        <v>1465</v>
      </c>
      <c r="C795" s="134" t="s">
        <v>452</v>
      </c>
      <c r="D795" s="134" t="s">
        <v>486</v>
      </c>
      <c r="E795" s="134" t="s">
        <v>510</v>
      </c>
      <c r="F795" s="134"/>
      <c r="G795" s="136" t="n">
        <f aca="false">G796</f>
        <v>876.6</v>
      </c>
      <c r="H795" s="88"/>
      <c r="I795" s="88"/>
      <c r="J795" s="88"/>
      <c r="K795" s="88"/>
      <c r="L795" s="88"/>
      <c r="M795" s="88"/>
    </row>
    <row r="796" customFormat="false" ht="55.5" hidden="false" customHeight="true" outlineLevel="0" collapsed="false">
      <c r="A796" s="165" t="s">
        <v>519</v>
      </c>
      <c r="B796" s="137" t="s">
        <v>1465</v>
      </c>
      <c r="C796" s="149" t="s">
        <v>520</v>
      </c>
      <c r="D796" s="149" t="s">
        <v>486</v>
      </c>
      <c r="E796" s="178" t="s">
        <v>521</v>
      </c>
      <c r="F796" s="149"/>
      <c r="G796" s="332" t="n">
        <f aca="false">G797</f>
        <v>876.6</v>
      </c>
      <c r="H796" s="88"/>
      <c r="I796" s="88"/>
      <c r="J796" s="88"/>
      <c r="K796" s="88"/>
      <c r="L796" s="88"/>
      <c r="M796" s="88"/>
    </row>
    <row r="797" customFormat="false" ht="19.5" hidden="false" customHeight="true" outlineLevel="0" collapsed="false">
      <c r="A797" s="167" t="s">
        <v>522</v>
      </c>
      <c r="B797" s="137" t="s">
        <v>1465</v>
      </c>
      <c r="C797" s="137" t="s">
        <v>452</v>
      </c>
      <c r="D797" s="137" t="s">
        <v>486</v>
      </c>
      <c r="E797" s="169" t="s">
        <v>523</v>
      </c>
      <c r="F797" s="137"/>
      <c r="G797" s="190" t="n">
        <f aca="false">G798</f>
        <v>876.6</v>
      </c>
      <c r="H797" s="88"/>
      <c r="I797" s="88"/>
      <c r="J797" s="88"/>
      <c r="K797" s="88"/>
      <c r="L797" s="88"/>
      <c r="M797" s="88"/>
    </row>
    <row r="798" customFormat="false" ht="39.75" hidden="false" customHeight="true" outlineLevel="0" collapsed="false">
      <c r="A798" s="164" t="s">
        <v>524</v>
      </c>
      <c r="B798" s="137" t="s">
        <v>1465</v>
      </c>
      <c r="C798" s="137" t="s">
        <v>452</v>
      </c>
      <c r="D798" s="137" t="s">
        <v>486</v>
      </c>
      <c r="E798" s="169" t="s">
        <v>525</v>
      </c>
      <c r="F798" s="137"/>
      <c r="G798" s="190" t="n">
        <f aca="false">G799+G800</f>
        <v>876.6</v>
      </c>
      <c r="H798" s="88"/>
      <c r="I798" s="88"/>
      <c r="J798" s="88"/>
      <c r="K798" s="88"/>
      <c r="L798" s="88"/>
      <c r="M798" s="88"/>
    </row>
    <row r="799" customFormat="false" ht="40.5" hidden="false" customHeight="false" outlineLevel="0" collapsed="false">
      <c r="A799" s="137" t="s">
        <v>470</v>
      </c>
      <c r="B799" s="134" t="s">
        <v>1465</v>
      </c>
      <c r="C799" s="137" t="s">
        <v>452</v>
      </c>
      <c r="D799" s="137" t="s">
        <v>486</v>
      </c>
      <c r="E799" s="169" t="s">
        <v>525</v>
      </c>
      <c r="F799" s="137" t="s">
        <v>462</v>
      </c>
      <c r="G799" s="190" t="n">
        <v>876.6</v>
      </c>
      <c r="H799" s="88"/>
      <c r="I799" s="88"/>
      <c r="J799" s="88"/>
      <c r="K799" s="88"/>
      <c r="L799" s="88"/>
      <c r="M799" s="88"/>
    </row>
    <row r="800" customFormat="false" ht="0.75" hidden="false" customHeight="true" outlineLevel="0" collapsed="false">
      <c r="A800" s="137" t="s">
        <v>526</v>
      </c>
      <c r="B800" s="134" t="s">
        <v>1465</v>
      </c>
      <c r="C800" s="137" t="s">
        <v>452</v>
      </c>
      <c r="D800" s="137" t="s">
        <v>486</v>
      </c>
      <c r="E800" s="169" t="s">
        <v>527</v>
      </c>
      <c r="F800" s="137" t="s">
        <v>476</v>
      </c>
      <c r="G800" s="190"/>
      <c r="H800" s="88"/>
      <c r="I800" s="88"/>
      <c r="J800" s="88"/>
      <c r="K800" s="88"/>
      <c r="L800" s="88"/>
      <c r="M800" s="88"/>
    </row>
    <row r="801" customFormat="false" ht="18.75" hidden="true" customHeight="true" outlineLevel="0" collapsed="false">
      <c r="A801" s="133" t="s">
        <v>479</v>
      </c>
      <c r="B801" s="131" t="s">
        <v>1465</v>
      </c>
      <c r="C801" s="239" t="s">
        <v>452</v>
      </c>
      <c r="D801" s="239" t="s">
        <v>486</v>
      </c>
      <c r="E801" s="153" t="s">
        <v>480</v>
      </c>
      <c r="F801" s="131"/>
      <c r="G801" s="330" t="n">
        <f aca="false">G802</f>
        <v>0</v>
      </c>
      <c r="H801" s="88"/>
      <c r="I801" s="88"/>
      <c r="J801" s="88"/>
      <c r="K801" s="88"/>
      <c r="L801" s="88"/>
      <c r="M801" s="88"/>
    </row>
    <row r="802" customFormat="false" ht="15.75" hidden="true" customHeight="true" outlineLevel="0" collapsed="false">
      <c r="A802" s="135" t="s">
        <v>481</v>
      </c>
      <c r="B802" s="137" t="s">
        <v>1465</v>
      </c>
      <c r="C802" s="240" t="s">
        <v>452</v>
      </c>
      <c r="D802" s="240" t="s">
        <v>486</v>
      </c>
      <c r="E802" s="139" t="s">
        <v>482</v>
      </c>
      <c r="F802" s="137"/>
      <c r="G802" s="190" t="n">
        <f aca="false">G803</f>
        <v>0</v>
      </c>
      <c r="H802" s="88"/>
      <c r="I802" s="88"/>
      <c r="J802" s="88"/>
      <c r="K802" s="88"/>
      <c r="L802" s="88"/>
      <c r="M802" s="88"/>
    </row>
    <row r="803" customFormat="false" ht="50.25" hidden="true" customHeight="true" outlineLevel="0" collapsed="false">
      <c r="A803" s="137" t="s">
        <v>470</v>
      </c>
      <c r="B803" s="134" t="s">
        <v>1465</v>
      </c>
      <c r="C803" s="137" t="s">
        <v>452</v>
      </c>
      <c r="D803" s="137" t="s">
        <v>486</v>
      </c>
      <c r="E803" s="169" t="s">
        <v>1467</v>
      </c>
      <c r="F803" s="137" t="s">
        <v>462</v>
      </c>
      <c r="G803" s="190" t="n">
        <f aca="false">G804</f>
        <v>0</v>
      </c>
      <c r="H803" s="88"/>
      <c r="I803" s="88"/>
      <c r="J803" s="88"/>
      <c r="K803" s="88"/>
      <c r="L803" s="88"/>
      <c r="M803" s="88"/>
    </row>
    <row r="804" customFormat="false" ht="15" hidden="true" customHeight="true" outlineLevel="0" collapsed="false">
      <c r="A804" s="137" t="s">
        <v>526</v>
      </c>
      <c r="B804" s="137" t="s">
        <v>1465</v>
      </c>
      <c r="C804" s="240" t="s">
        <v>452</v>
      </c>
      <c r="D804" s="240" t="s">
        <v>486</v>
      </c>
      <c r="E804" s="240" t="s">
        <v>594</v>
      </c>
      <c r="F804" s="137" t="s">
        <v>476</v>
      </c>
      <c r="G804" s="190"/>
      <c r="H804" s="88"/>
      <c r="I804" s="88"/>
      <c r="J804" s="88"/>
      <c r="K804" s="88"/>
      <c r="L804" s="88"/>
      <c r="M804" s="88"/>
    </row>
    <row r="805" customFormat="false" ht="15" hidden="false" customHeight="false" outlineLevel="0" collapsed="false">
      <c r="A805" s="131" t="s">
        <v>617</v>
      </c>
      <c r="B805" s="131" t="s">
        <v>1465</v>
      </c>
      <c r="C805" s="131" t="s">
        <v>452</v>
      </c>
      <c r="D805" s="131" t="n">
        <v>13</v>
      </c>
      <c r="E805" s="137"/>
      <c r="F805" s="137"/>
      <c r="G805" s="132" t="n">
        <f aca="false">G806+G811+G815+G824+G820</f>
        <v>167.4</v>
      </c>
      <c r="H805" s="88"/>
      <c r="I805" s="88"/>
      <c r="J805" s="88"/>
      <c r="K805" s="88"/>
      <c r="L805" s="88"/>
      <c r="M805" s="88"/>
    </row>
    <row r="806" customFormat="false" ht="28.5" hidden="true" customHeight="true" outlineLevel="0" collapsed="false">
      <c r="A806" s="139" t="s">
        <v>479</v>
      </c>
      <c r="B806" s="134" t="s">
        <v>1465</v>
      </c>
      <c r="C806" s="134" t="s">
        <v>452</v>
      </c>
      <c r="D806" s="134" t="s">
        <v>535</v>
      </c>
      <c r="E806" s="137" t="s">
        <v>480</v>
      </c>
      <c r="F806" s="134"/>
      <c r="G806" s="136" t="n">
        <f aca="false">G807</f>
        <v>0</v>
      </c>
      <c r="H806" s="88"/>
      <c r="I806" s="88"/>
      <c r="J806" s="88"/>
      <c r="K806" s="88"/>
      <c r="L806" s="88"/>
      <c r="M806" s="88"/>
    </row>
    <row r="807" customFormat="false" ht="15" hidden="true" customHeight="false" outlineLevel="0" collapsed="false">
      <c r="A807" s="139" t="s">
        <v>481</v>
      </c>
      <c r="B807" s="137" t="s">
        <v>1465</v>
      </c>
      <c r="C807" s="137" t="s">
        <v>520</v>
      </c>
      <c r="D807" s="137" t="s">
        <v>535</v>
      </c>
      <c r="E807" s="137" t="s">
        <v>482</v>
      </c>
      <c r="F807" s="137"/>
      <c r="G807" s="138" t="n">
        <f aca="false">G808</f>
        <v>0</v>
      </c>
      <c r="H807" s="88"/>
      <c r="I807" s="88"/>
      <c r="J807" s="88"/>
      <c r="K807" s="88"/>
      <c r="L807" s="88"/>
      <c r="M807" s="88"/>
    </row>
    <row r="808" customFormat="false" ht="54" hidden="true" customHeight="false" outlineLevel="0" collapsed="false">
      <c r="A808" s="194" t="s">
        <v>1468</v>
      </c>
      <c r="B808" s="137" t="s">
        <v>1465</v>
      </c>
      <c r="C808" s="137" t="s">
        <v>452</v>
      </c>
      <c r="D808" s="137" t="s">
        <v>535</v>
      </c>
      <c r="E808" s="209" t="s">
        <v>653</v>
      </c>
      <c r="F808" s="137"/>
      <c r="G808" s="138" t="n">
        <f aca="false">G809+G810</f>
        <v>0</v>
      </c>
      <c r="H808" s="88"/>
      <c r="I808" s="88"/>
      <c r="J808" s="88"/>
      <c r="K808" s="88"/>
      <c r="L808" s="88"/>
      <c r="M808" s="88"/>
    </row>
    <row r="809" customFormat="false" ht="27.75" hidden="true" customHeight="false" outlineLevel="0" collapsed="false">
      <c r="A809" s="146" t="s">
        <v>475</v>
      </c>
      <c r="B809" s="137" t="s">
        <v>1465</v>
      </c>
      <c r="C809" s="137" t="s">
        <v>452</v>
      </c>
      <c r="D809" s="137" t="s">
        <v>535</v>
      </c>
      <c r="E809" s="209" t="s">
        <v>653</v>
      </c>
      <c r="F809" s="137" t="s">
        <v>476</v>
      </c>
      <c r="G809" s="190"/>
      <c r="H809" s="499"/>
      <c r="I809" s="88"/>
      <c r="J809" s="88"/>
      <c r="K809" s="88"/>
      <c r="L809" s="88"/>
      <c r="M809" s="88"/>
    </row>
    <row r="810" customFormat="false" ht="15" hidden="true" customHeight="false" outlineLevel="0" collapsed="false">
      <c r="A810" s="137" t="s">
        <v>571</v>
      </c>
      <c r="B810" s="137" t="s">
        <v>1465</v>
      </c>
      <c r="C810" s="137" t="s">
        <v>452</v>
      </c>
      <c r="D810" s="137" t="s">
        <v>535</v>
      </c>
      <c r="E810" s="137" t="s">
        <v>622</v>
      </c>
      <c r="F810" s="137" t="s">
        <v>572</v>
      </c>
      <c r="G810" s="190" t="n">
        <v>0</v>
      </c>
      <c r="H810" s="499"/>
      <c r="I810" s="88"/>
      <c r="J810" s="88"/>
      <c r="K810" s="88"/>
      <c r="L810" s="88"/>
      <c r="M810" s="88"/>
    </row>
    <row r="811" customFormat="false" ht="28.5" hidden="true" customHeight="true" outlineLevel="0" collapsed="false">
      <c r="A811" s="133" t="s">
        <v>618</v>
      </c>
      <c r="B811" s="134" t="s">
        <v>1465</v>
      </c>
      <c r="C811" s="134" t="s">
        <v>452</v>
      </c>
      <c r="D811" s="134" t="s">
        <v>535</v>
      </c>
      <c r="E811" s="134" t="s">
        <v>619</v>
      </c>
      <c r="F811" s="134"/>
      <c r="G811" s="136" t="n">
        <f aca="false">G812</f>
        <v>0</v>
      </c>
      <c r="H811" s="88"/>
      <c r="I811" s="88"/>
      <c r="J811" s="88"/>
      <c r="K811" s="88"/>
      <c r="L811" s="88"/>
      <c r="M811" s="88"/>
    </row>
    <row r="812" customFormat="false" ht="15" hidden="true" customHeight="false" outlineLevel="0" collapsed="false">
      <c r="A812" s="145" t="s">
        <v>620</v>
      </c>
      <c r="B812" s="137" t="s">
        <v>1465</v>
      </c>
      <c r="C812" s="137" t="s">
        <v>520</v>
      </c>
      <c r="D812" s="137" t="s">
        <v>535</v>
      </c>
      <c r="E812" s="137" t="s">
        <v>621</v>
      </c>
      <c r="F812" s="137"/>
      <c r="G812" s="138" t="n">
        <f aca="false">G813</f>
        <v>0</v>
      </c>
      <c r="H812" s="88"/>
      <c r="I812" s="88"/>
      <c r="J812" s="88"/>
      <c r="K812" s="88"/>
      <c r="L812" s="88"/>
      <c r="M812" s="88"/>
    </row>
    <row r="813" customFormat="false" ht="15" hidden="true" customHeight="false" outlineLevel="0" collapsed="false">
      <c r="A813" s="137" t="s">
        <v>587</v>
      </c>
      <c r="B813" s="137" t="s">
        <v>1465</v>
      </c>
      <c r="C813" s="137" t="s">
        <v>452</v>
      </c>
      <c r="D813" s="137" t="s">
        <v>535</v>
      </c>
      <c r="E813" s="137" t="s">
        <v>622</v>
      </c>
      <c r="F813" s="137"/>
      <c r="G813" s="138" t="n">
        <f aca="false">G814</f>
        <v>0</v>
      </c>
      <c r="H813" s="88"/>
      <c r="I813" s="88"/>
      <c r="J813" s="88"/>
      <c r="K813" s="88"/>
      <c r="L813" s="88"/>
      <c r="M813" s="88"/>
    </row>
    <row r="814" customFormat="false" ht="27.75" hidden="true" customHeight="false" outlineLevel="0" collapsed="false">
      <c r="A814" s="146" t="s">
        <v>475</v>
      </c>
      <c r="B814" s="137" t="s">
        <v>1465</v>
      </c>
      <c r="C814" s="137" t="s">
        <v>452</v>
      </c>
      <c r="D814" s="137" t="s">
        <v>535</v>
      </c>
      <c r="E814" s="137" t="s">
        <v>622</v>
      </c>
      <c r="F814" s="137" t="s">
        <v>476</v>
      </c>
      <c r="G814" s="190"/>
      <c r="H814" s="499"/>
      <c r="I814" s="88"/>
      <c r="J814" s="88"/>
      <c r="K814" s="88"/>
      <c r="L814" s="88"/>
      <c r="M814" s="88"/>
    </row>
    <row r="815" customFormat="false" ht="28.5" hidden="false" customHeight="false" outlineLevel="0" collapsed="false">
      <c r="A815" s="157" t="s">
        <v>509</v>
      </c>
      <c r="B815" s="134" t="s">
        <v>1465</v>
      </c>
      <c r="C815" s="134" t="s">
        <v>452</v>
      </c>
      <c r="D815" s="134" t="s">
        <v>535</v>
      </c>
      <c r="E815" s="134" t="s">
        <v>510</v>
      </c>
      <c r="F815" s="137"/>
      <c r="G815" s="190" t="n">
        <f aca="false">G816</f>
        <v>25</v>
      </c>
      <c r="H815" s="499"/>
      <c r="I815" s="88"/>
      <c r="J815" s="88"/>
      <c r="K815" s="88"/>
      <c r="L815" s="88"/>
      <c r="M815" s="88"/>
    </row>
    <row r="816" customFormat="false" ht="67.5" hidden="false" customHeight="false" outlineLevel="0" collapsed="false">
      <c r="A816" s="165" t="s">
        <v>519</v>
      </c>
      <c r="B816" s="137" t="s">
        <v>1465</v>
      </c>
      <c r="C816" s="149" t="s">
        <v>520</v>
      </c>
      <c r="D816" s="149" t="s">
        <v>535</v>
      </c>
      <c r="E816" s="178" t="s">
        <v>521</v>
      </c>
      <c r="F816" s="137"/>
      <c r="G816" s="190" t="n">
        <f aca="false">G817</f>
        <v>25</v>
      </c>
      <c r="H816" s="499"/>
      <c r="I816" s="88"/>
      <c r="J816" s="88"/>
      <c r="K816" s="88"/>
      <c r="L816" s="88"/>
      <c r="M816" s="88"/>
    </row>
    <row r="817" customFormat="false" ht="29.25" hidden="false" customHeight="true" outlineLevel="0" collapsed="false">
      <c r="A817" s="172" t="s">
        <v>534</v>
      </c>
      <c r="B817" s="137" t="s">
        <v>1465</v>
      </c>
      <c r="C817" s="137" t="s">
        <v>452</v>
      </c>
      <c r="D817" s="137" t="s">
        <v>535</v>
      </c>
      <c r="E817" s="169" t="s">
        <v>536</v>
      </c>
      <c r="F817" s="137"/>
      <c r="G817" s="190" t="n">
        <f aca="false">G818</f>
        <v>25</v>
      </c>
      <c r="H817" s="499"/>
      <c r="I817" s="88"/>
      <c r="J817" s="88"/>
      <c r="K817" s="88"/>
      <c r="L817" s="88"/>
      <c r="M817" s="88"/>
    </row>
    <row r="818" customFormat="false" ht="29.25" hidden="false" customHeight="true" outlineLevel="0" collapsed="false">
      <c r="A818" s="173" t="s">
        <v>537</v>
      </c>
      <c r="B818" s="137" t="s">
        <v>1465</v>
      </c>
      <c r="C818" s="137" t="s">
        <v>452</v>
      </c>
      <c r="D818" s="137" t="s">
        <v>535</v>
      </c>
      <c r="E818" s="169" t="s">
        <v>538</v>
      </c>
      <c r="F818" s="137"/>
      <c r="G818" s="190" t="n">
        <f aca="false">G819</f>
        <v>25</v>
      </c>
      <c r="H818" s="499"/>
      <c r="I818" s="88"/>
      <c r="J818" s="88"/>
      <c r="K818" s="88"/>
      <c r="L818" s="88"/>
      <c r="M818" s="88"/>
    </row>
    <row r="819" customFormat="false" ht="29.25" hidden="false" customHeight="true" outlineLevel="0" collapsed="false">
      <c r="A819" s="146" t="s">
        <v>475</v>
      </c>
      <c r="B819" s="137" t="s">
        <v>1465</v>
      </c>
      <c r="C819" s="137" t="s">
        <v>452</v>
      </c>
      <c r="D819" s="137" t="s">
        <v>535</v>
      </c>
      <c r="E819" s="169" t="s">
        <v>538</v>
      </c>
      <c r="F819" s="137" t="s">
        <v>476</v>
      </c>
      <c r="G819" s="190" t="n">
        <v>25</v>
      </c>
      <c r="H819" s="499"/>
      <c r="I819" s="88"/>
      <c r="J819" s="88"/>
      <c r="K819" s="88"/>
      <c r="L819" s="88"/>
      <c r="M819" s="88"/>
    </row>
    <row r="820" s="88" customFormat="true" ht="29.25" hidden="false" customHeight="true" outlineLevel="0" collapsed="false">
      <c r="A820" s="286" t="s">
        <v>618</v>
      </c>
      <c r="B820" s="531" t="s">
        <v>1465</v>
      </c>
      <c r="C820" s="531" t="s">
        <v>452</v>
      </c>
      <c r="D820" s="531" t="s">
        <v>535</v>
      </c>
      <c r="E820" s="531" t="s">
        <v>1441</v>
      </c>
      <c r="F820" s="531"/>
      <c r="G820" s="152" t="n">
        <f aca="false">G821</f>
        <v>114.4</v>
      </c>
      <c r="H820" s="499"/>
    </row>
    <row r="821" s="88" customFormat="true" ht="29.25" hidden="false" customHeight="true" outlineLevel="0" collapsed="false">
      <c r="A821" s="288" t="s">
        <v>620</v>
      </c>
      <c r="B821" s="261" t="s">
        <v>1465</v>
      </c>
      <c r="C821" s="261" t="s">
        <v>520</v>
      </c>
      <c r="D821" s="261" t="s">
        <v>535</v>
      </c>
      <c r="E821" s="261" t="s">
        <v>621</v>
      </c>
      <c r="F821" s="261"/>
      <c r="G821" s="152" t="n">
        <f aca="false">G822</f>
        <v>114.4</v>
      </c>
      <c r="H821" s="499"/>
    </row>
    <row r="822" s="88" customFormat="true" ht="29.25" hidden="false" customHeight="true" outlineLevel="0" collapsed="false">
      <c r="A822" s="261" t="s">
        <v>587</v>
      </c>
      <c r="B822" s="261" t="s">
        <v>1465</v>
      </c>
      <c r="C822" s="261" t="s">
        <v>452</v>
      </c>
      <c r="D822" s="261" t="s">
        <v>535</v>
      </c>
      <c r="E822" s="261" t="s">
        <v>622</v>
      </c>
      <c r="F822" s="261"/>
      <c r="G822" s="152" t="n">
        <f aca="false">G823</f>
        <v>114.4</v>
      </c>
      <c r="H822" s="499"/>
    </row>
    <row r="823" s="88" customFormat="true" ht="29.25" hidden="false" customHeight="true" outlineLevel="0" collapsed="false">
      <c r="A823" s="261" t="s">
        <v>526</v>
      </c>
      <c r="B823" s="261" t="s">
        <v>1465</v>
      </c>
      <c r="C823" s="261" t="s">
        <v>452</v>
      </c>
      <c r="D823" s="261" t="s">
        <v>535</v>
      </c>
      <c r="E823" s="261" t="s">
        <v>622</v>
      </c>
      <c r="F823" s="261" t="s">
        <v>476</v>
      </c>
      <c r="G823" s="152" t="n">
        <v>114.4</v>
      </c>
      <c r="H823" s="499"/>
    </row>
    <row r="824" s="88" customFormat="true" ht="29.25" hidden="false" customHeight="true" outlineLevel="0" collapsed="false">
      <c r="A824" s="286" t="s">
        <v>492</v>
      </c>
      <c r="B824" s="261" t="s">
        <v>1465</v>
      </c>
      <c r="C824" s="261" t="s">
        <v>452</v>
      </c>
      <c r="D824" s="261" t="s">
        <v>535</v>
      </c>
      <c r="E824" s="287" t="s">
        <v>493</v>
      </c>
      <c r="F824" s="261"/>
      <c r="G824" s="156" t="n">
        <f aca="false">G825</f>
        <v>28</v>
      </c>
      <c r="H824" s="499"/>
    </row>
    <row r="825" customFormat="false" ht="29.25" hidden="false" customHeight="true" outlineLevel="0" collapsed="false">
      <c r="A825" s="288" t="s">
        <v>494</v>
      </c>
      <c r="B825" s="137" t="s">
        <v>1465</v>
      </c>
      <c r="C825" s="137" t="s">
        <v>452</v>
      </c>
      <c r="D825" s="137" t="s">
        <v>535</v>
      </c>
      <c r="E825" s="261" t="s">
        <v>495</v>
      </c>
      <c r="F825" s="137"/>
      <c r="G825" s="190" t="n">
        <f aca="false">G826</f>
        <v>28</v>
      </c>
      <c r="H825" s="499"/>
      <c r="I825" s="88"/>
      <c r="J825" s="88"/>
      <c r="K825" s="88"/>
      <c r="L825" s="88"/>
      <c r="M825" s="88"/>
    </row>
    <row r="826" customFormat="false" ht="29.25" hidden="false" customHeight="true" outlineLevel="0" collapsed="false">
      <c r="A826" s="289" t="s">
        <v>496</v>
      </c>
      <c r="B826" s="137" t="s">
        <v>1465</v>
      </c>
      <c r="C826" s="137" t="s">
        <v>452</v>
      </c>
      <c r="D826" s="137" t="s">
        <v>535</v>
      </c>
      <c r="E826" s="261" t="s">
        <v>497</v>
      </c>
      <c r="F826" s="137"/>
      <c r="G826" s="190" t="n">
        <f aca="false">G827</f>
        <v>28</v>
      </c>
      <c r="H826" s="499"/>
      <c r="I826" s="88"/>
      <c r="J826" s="88"/>
      <c r="K826" s="88"/>
      <c r="L826" s="88"/>
      <c r="M826" s="88"/>
    </row>
    <row r="827" customFormat="false" ht="29.25" hidden="false" customHeight="true" outlineLevel="0" collapsed="false">
      <c r="A827" s="290" t="s">
        <v>475</v>
      </c>
      <c r="B827" s="137" t="s">
        <v>1465</v>
      </c>
      <c r="C827" s="137" t="s">
        <v>452</v>
      </c>
      <c r="D827" s="137" t="s">
        <v>535</v>
      </c>
      <c r="E827" s="261" t="s">
        <v>497</v>
      </c>
      <c r="F827" s="137" t="s">
        <v>476</v>
      </c>
      <c r="G827" s="190" t="n">
        <v>28</v>
      </c>
      <c r="H827" s="499"/>
      <c r="I827" s="88"/>
      <c r="J827" s="88"/>
      <c r="K827" s="88"/>
      <c r="L827" s="88"/>
      <c r="M827" s="88"/>
    </row>
    <row r="828" customFormat="false" ht="15" hidden="false" customHeight="false" outlineLevel="0" collapsed="false">
      <c r="A828" s="134" t="s">
        <v>967</v>
      </c>
      <c r="B828" s="134" t="s">
        <v>1465</v>
      </c>
      <c r="C828" s="134" t="s">
        <v>611</v>
      </c>
      <c r="D828" s="134"/>
      <c r="E828" s="134"/>
      <c r="F828" s="134"/>
      <c r="G828" s="543" t="n">
        <f aca="false">G829+G865+G968+G976+G1005+G995</f>
        <v>234364.234</v>
      </c>
      <c r="H828" s="499"/>
      <c r="I828" s="88"/>
      <c r="J828" s="88"/>
      <c r="K828" s="88"/>
      <c r="L828" s="88"/>
      <c r="M828" s="88"/>
    </row>
    <row r="829" customFormat="false" ht="15" hidden="false" customHeight="false" outlineLevel="0" collapsed="false">
      <c r="A829" s="131" t="s">
        <v>968</v>
      </c>
      <c r="B829" s="131" t="s">
        <v>1465</v>
      </c>
      <c r="C829" s="131" t="s">
        <v>611</v>
      </c>
      <c r="D829" s="131" t="s">
        <v>452</v>
      </c>
      <c r="E829" s="131"/>
      <c r="F829" s="131"/>
      <c r="G829" s="132" t="n">
        <f aca="false">G830+G849+G856+G861</f>
        <v>45951.022</v>
      </c>
      <c r="H829" s="88"/>
      <c r="I829" s="88"/>
      <c r="J829" s="88"/>
      <c r="K829" s="88"/>
      <c r="L829" s="88"/>
      <c r="M829" s="88"/>
    </row>
    <row r="830" customFormat="false" ht="25.5" hidden="false" customHeight="true" outlineLevel="0" collapsed="false">
      <c r="A830" s="135" t="s">
        <v>667</v>
      </c>
      <c r="B830" s="131" t="s">
        <v>1465</v>
      </c>
      <c r="C830" s="131" t="s">
        <v>611</v>
      </c>
      <c r="D830" s="131" t="s">
        <v>452</v>
      </c>
      <c r="E830" s="131" t="s">
        <v>668</v>
      </c>
      <c r="F830" s="131"/>
      <c r="G830" s="132" t="n">
        <f aca="false">G831</f>
        <v>45836.622</v>
      </c>
      <c r="H830" s="88"/>
      <c r="I830" s="88"/>
      <c r="J830" s="88"/>
      <c r="K830" s="88"/>
      <c r="L830" s="88"/>
      <c r="M830" s="88"/>
    </row>
    <row r="831" customFormat="false" ht="48.75" hidden="false" customHeight="true" outlineLevel="0" collapsed="false">
      <c r="A831" s="135" t="s">
        <v>1005</v>
      </c>
      <c r="B831" s="131" t="s">
        <v>1465</v>
      </c>
      <c r="C831" s="131" t="s">
        <v>611</v>
      </c>
      <c r="D831" s="131" t="s">
        <v>452</v>
      </c>
      <c r="E831" s="134" t="s">
        <v>970</v>
      </c>
      <c r="F831" s="137"/>
      <c r="G831" s="138" t="n">
        <f aca="false">G833+G838+G842+G844+G854+G847+G840</f>
        <v>45836.622</v>
      </c>
      <c r="H831" s="88"/>
      <c r="I831" s="88"/>
      <c r="J831" s="88"/>
      <c r="K831" s="88"/>
      <c r="L831" s="88"/>
      <c r="M831" s="88"/>
    </row>
    <row r="832" customFormat="false" ht="28.5" hidden="false" customHeight="true" outlineLevel="0" collapsed="false">
      <c r="A832" s="283" t="s">
        <v>976</v>
      </c>
      <c r="B832" s="131" t="s">
        <v>1465</v>
      </c>
      <c r="C832" s="131" t="s">
        <v>611</v>
      </c>
      <c r="D832" s="131" t="s">
        <v>452</v>
      </c>
      <c r="E832" s="134" t="s">
        <v>972</v>
      </c>
      <c r="F832" s="137"/>
      <c r="G832" s="138" t="n">
        <f aca="false">G833+G838+G842+G844+G847+G840</f>
        <v>45836.622</v>
      </c>
      <c r="H832" s="88"/>
      <c r="I832" s="88"/>
      <c r="J832" s="88"/>
      <c r="K832" s="88"/>
      <c r="L832" s="88"/>
      <c r="M832" s="88"/>
    </row>
    <row r="833" customFormat="false" ht="27" hidden="false" customHeight="false" outlineLevel="0" collapsed="false">
      <c r="A833" s="137" t="s">
        <v>532</v>
      </c>
      <c r="B833" s="137" t="s">
        <v>1465</v>
      </c>
      <c r="C833" s="137" t="s">
        <v>611</v>
      </c>
      <c r="D833" s="137" t="s">
        <v>452</v>
      </c>
      <c r="E833" s="137" t="s">
        <v>974</v>
      </c>
      <c r="F833" s="137"/>
      <c r="G833" s="138" t="n">
        <f aca="false">G834+G835+G837</f>
        <v>24856.75</v>
      </c>
      <c r="H833" s="88"/>
      <c r="I833" s="88"/>
      <c r="J833" s="88"/>
      <c r="K833" s="88"/>
      <c r="L833" s="88"/>
      <c r="M833" s="88"/>
    </row>
    <row r="834" customFormat="false" ht="40.5" hidden="false" customHeight="false" outlineLevel="0" collapsed="false">
      <c r="A834" s="137" t="s">
        <v>470</v>
      </c>
      <c r="B834" s="137" t="s">
        <v>1465</v>
      </c>
      <c r="C834" s="137" t="s">
        <v>611</v>
      </c>
      <c r="D834" s="137" t="s">
        <v>452</v>
      </c>
      <c r="E834" s="137" t="s">
        <v>974</v>
      </c>
      <c r="F834" s="137" t="s">
        <v>462</v>
      </c>
      <c r="G834" s="138" t="n">
        <v>9618.8</v>
      </c>
      <c r="H834" s="88"/>
      <c r="I834" s="88"/>
      <c r="J834" s="88"/>
      <c r="K834" s="88"/>
      <c r="L834" s="88"/>
      <c r="M834" s="88"/>
    </row>
    <row r="835" customFormat="false" ht="28.5" hidden="false" customHeight="true" outlineLevel="0" collapsed="false">
      <c r="A835" s="146" t="s">
        <v>475</v>
      </c>
      <c r="B835" s="137" t="s">
        <v>1465</v>
      </c>
      <c r="C835" s="137" t="s">
        <v>611</v>
      </c>
      <c r="D835" s="137" t="s">
        <v>452</v>
      </c>
      <c r="E835" s="137" t="s">
        <v>974</v>
      </c>
      <c r="F835" s="137" t="s">
        <v>476</v>
      </c>
      <c r="G835" s="61" t="n">
        <v>12352</v>
      </c>
      <c r="H835" s="499"/>
      <c r="I835" s="88"/>
      <c r="J835" s="88"/>
      <c r="K835" s="88"/>
      <c r="L835" s="88"/>
      <c r="M835" s="88"/>
      <c r="V835" s="143"/>
    </row>
    <row r="836" customFormat="false" ht="15" hidden="true" customHeight="false" outlineLevel="0" collapsed="false">
      <c r="A836" s="137" t="s">
        <v>973</v>
      </c>
      <c r="B836" s="137" t="s">
        <v>1465</v>
      </c>
      <c r="C836" s="137" t="s">
        <v>611</v>
      </c>
      <c r="D836" s="137" t="s">
        <v>452</v>
      </c>
      <c r="E836" s="137" t="s">
        <v>974</v>
      </c>
      <c r="F836" s="137" t="s">
        <v>624</v>
      </c>
      <c r="G836" s="138"/>
      <c r="H836" s="88"/>
      <c r="I836" s="88"/>
      <c r="J836" s="88"/>
      <c r="K836" s="88"/>
      <c r="L836" s="88"/>
      <c r="M836" s="88"/>
    </row>
    <row r="837" customFormat="false" ht="15" hidden="false" customHeight="false" outlineLevel="0" collapsed="false">
      <c r="A837" s="202" t="s">
        <v>477</v>
      </c>
      <c r="B837" s="137" t="s">
        <v>1465</v>
      </c>
      <c r="C837" s="137" t="s">
        <v>611</v>
      </c>
      <c r="D837" s="137" t="s">
        <v>452</v>
      </c>
      <c r="E837" s="137" t="s">
        <v>974</v>
      </c>
      <c r="F837" s="137" t="s">
        <v>478</v>
      </c>
      <c r="G837" s="138" t="n">
        <v>2885.95</v>
      </c>
      <c r="H837" s="88"/>
      <c r="I837" s="88"/>
      <c r="J837" s="88"/>
      <c r="K837" s="88"/>
      <c r="L837" s="88"/>
      <c r="M837" s="88"/>
    </row>
    <row r="838" customFormat="false" ht="28.5" hidden="true" customHeight="true" outlineLevel="0" collapsed="false">
      <c r="A838" s="544" t="s">
        <v>987</v>
      </c>
      <c r="B838" s="137" t="s">
        <v>1465</v>
      </c>
      <c r="C838" s="137" t="s">
        <v>611</v>
      </c>
      <c r="D838" s="137" t="s">
        <v>452</v>
      </c>
      <c r="E838" s="137" t="s">
        <v>988</v>
      </c>
      <c r="F838" s="137"/>
      <c r="G838" s="138" t="n">
        <f aca="false">G839</f>
        <v>0</v>
      </c>
      <c r="H838" s="88"/>
      <c r="I838" s="88"/>
      <c r="J838" s="88"/>
      <c r="K838" s="88"/>
      <c r="L838" s="88"/>
      <c r="M838" s="88"/>
    </row>
    <row r="839" customFormat="false" ht="27" hidden="true" customHeight="true" outlineLevel="0" collapsed="false">
      <c r="A839" s="137" t="s">
        <v>857</v>
      </c>
      <c r="B839" s="149" t="s">
        <v>1465</v>
      </c>
      <c r="C839" s="149" t="s">
        <v>611</v>
      </c>
      <c r="D839" s="137" t="s">
        <v>452</v>
      </c>
      <c r="E839" s="137" t="s">
        <v>988</v>
      </c>
      <c r="F839" s="137" t="s">
        <v>624</v>
      </c>
      <c r="G839" s="138"/>
      <c r="H839" s="88"/>
      <c r="I839" s="88"/>
      <c r="J839" s="88"/>
      <c r="K839" s="88"/>
      <c r="L839" s="88"/>
      <c r="M839" s="88"/>
    </row>
    <row r="840" customFormat="false" ht="27" hidden="true" customHeight="true" outlineLevel="0" collapsed="false">
      <c r="A840" s="223" t="s">
        <v>983</v>
      </c>
      <c r="B840" s="149" t="s">
        <v>1465</v>
      </c>
      <c r="C840" s="149" t="s">
        <v>611</v>
      </c>
      <c r="D840" s="137" t="s">
        <v>452</v>
      </c>
      <c r="E840" s="137" t="s">
        <v>984</v>
      </c>
      <c r="F840" s="137"/>
      <c r="G840" s="138" t="n">
        <f aca="false">G841</f>
        <v>0</v>
      </c>
      <c r="H840" s="88"/>
      <c r="I840" s="88"/>
      <c r="J840" s="88"/>
      <c r="K840" s="88"/>
      <c r="L840" s="88"/>
      <c r="M840" s="88"/>
    </row>
    <row r="841" customFormat="false" ht="27" hidden="true" customHeight="true" outlineLevel="0" collapsed="false">
      <c r="A841" s="137" t="s">
        <v>526</v>
      </c>
      <c r="B841" s="149" t="s">
        <v>1465</v>
      </c>
      <c r="C841" s="149" t="s">
        <v>611</v>
      </c>
      <c r="D841" s="137" t="s">
        <v>452</v>
      </c>
      <c r="E841" s="137" t="s">
        <v>984</v>
      </c>
      <c r="F841" s="137" t="s">
        <v>476</v>
      </c>
      <c r="G841" s="138"/>
      <c r="H841" s="88"/>
      <c r="I841" s="88"/>
      <c r="J841" s="88"/>
      <c r="K841" s="88"/>
      <c r="L841" s="88"/>
      <c r="M841" s="88"/>
    </row>
    <row r="842" customFormat="false" ht="39" hidden="true" customHeight="true" outlineLevel="0" collapsed="false">
      <c r="A842" s="223" t="s">
        <v>985</v>
      </c>
      <c r="B842" s="149" t="s">
        <v>1465</v>
      </c>
      <c r="C842" s="149" t="s">
        <v>611</v>
      </c>
      <c r="D842" s="137" t="s">
        <v>452</v>
      </c>
      <c r="E842" s="137" t="s">
        <v>986</v>
      </c>
      <c r="F842" s="137"/>
      <c r="G842" s="138" t="n">
        <f aca="false">G843</f>
        <v>0</v>
      </c>
      <c r="H842" s="88"/>
      <c r="I842" s="88"/>
      <c r="J842" s="88"/>
      <c r="K842" s="88"/>
      <c r="L842" s="88"/>
      <c r="M842" s="88"/>
    </row>
    <row r="843" customFormat="false" ht="21" hidden="true" customHeight="true" outlineLevel="0" collapsed="false">
      <c r="A843" s="137" t="s">
        <v>526</v>
      </c>
      <c r="B843" s="149" t="s">
        <v>1465</v>
      </c>
      <c r="C843" s="149" t="s">
        <v>611</v>
      </c>
      <c r="D843" s="137" t="s">
        <v>452</v>
      </c>
      <c r="E843" s="137" t="s">
        <v>986</v>
      </c>
      <c r="F843" s="137" t="s">
        <v>476</v>
      </c>
      <c r="G843" s="138"/>
      <c r="H843" s="88"/>
      <c r="I843" s="88"/>
      <c r="J843" s="88"/>
      <c r="K843" s="88"/>
      <c r="L843" s="88"/>
      <c r="M843" s="88"/>
    </row>
    <row r="844" customFormat="false" ht="73.5" hidden="false" customHeight="true" outlineLevel="0" collapsed="false">
      <c r="A844" s="545" t="s">
        <v>989</v>
      </c>
      <c r="B844" s="137" t="s">
        <v>1465</v>
      </c>
      <c r="C844" s="137" t="s">
        <v>611</v>
      </c>
      <c r="D844" s="137" t="s">
        <v>452</v>
      </c>
      <c r="E844" s="151" t="s">
        <v>990</v>
      </c>
      <c r="F844" s="137"/>
      <c r="G844" s="138" t="n">
        <f aca="false">G845+G846</f>
        <v>20979.872</v>
      </c>
      <c r="H844" s="88"/>
      <c r="I844" s="88"/>
      <c r="J844" s="88"/>
      <c r="K844" s="88"/>
      <c r="L844" s="88"/>
      <c r="M844" s="88"/>
    </row>
    <row r="845" customFormat="false" ht="40.5" hidden="false" customHeight="false" outlineLevel="0" collapsed="false">
      <c r="A845" s="137" t="s">
        <v>470</v>
      </c>
      <c r="B845" s="137" t="s">
        <v>1465</v>
      </c>
      <c r="C845" s="137" t="s">
        <v>611</v>
      </c>
      <c r="D845" s="137" t="s">
        <v>452</v>
      </c>
      <c r="E845" s="151" t="s">
        <v>990</v>
      </c>
      <c r="F845" s="137" t="s">
        <v>462</v>
      </c>
      <c r="G845" s="190" t="n">
        <v>20690.76</v>
      </c>
      <c r="H845" s="88"/>
      <c r="I845" s="88"/>
      <c r="J845" s="88"/>
      <c r="K845" s="88"/>
      <c r="L845" s="88"/>
      <c r="M845" s="88"/>
    </row>
    <row r="846" customFormat="false" ht="31.5" hidden="false" customHeight="true" outlineLevel="0" collapsed="false">
      <c r="A846" s="146" t="s">
        <v>475</v>
      </c>
      <c r="B846" s="137" t="s">
        <v>1465</v>
      </c>
      <c r="C846" s="137" t="s">
        <v>611</v>
      </c>
      <c r="D846" s="137" t="s">
        <v>452</v>
      </c>
      <c r="E846" s="145" t="s">
        <v>990</v>
      </c>
      <c r="F846" s="137" t="s">
        <v>476</v>
      </c>
      <c r="G846" s="190" t="n">
        <v>289.112</v>
      </c>
      <c r="H846" s="88"/>
      <c r="I846" s="88"/>
      <c r="J846" s="88"/>
      <c r="K846" s="88"/>
      <c r="L846" s="88"/>
      <c r="M846" s="88"/>
    </row>
    <row r="847" customFormat="false" ht="31.5" hidden="true" customHeight="true" outlineLevel="0" collapsed="false">
      <c r="A847" s="211" t="s">
        <v>987</v>
      </c>
      <c r="B847" s="149" t="s">
        <v>1465</v>
      </c>
      <c r="C847" s="149" t="s">
        <v>611</v>
      </c>
      <c r="D847" s="149" t="s">
        <v>452</v>
      </c>
      <c r="E847" s="182" t="s">
        <v>988</v>
      </c>
      <c r="F847" s="149"/>
      <c r="G847" s="332" t="n">
        <f aca="false">G848</f>
        <v>0</v>
      </c>
      <c r="H847" s="546"/>
      <c r="I847" s="88"/>
      <c r="J847" s="88"/>
      <c r="K847" s="88"/>
      <c r="L847" s="88"/>
      <c r="M847" s="88"/>
    </row>
    <row r="848" customFormat="false" ht="31.5" hidden="true" customHeight="true" outlineLevel="0" collapsed="false">
      <c r="A848" s="146" t="s">
        <v>475</v>
      </c>
      <c r="B848" s="137" t="s">
        <v>1465</v>
      </c>
      <c r="C848" s="137" t="s">
        <v>611</v>
      </c>
      <c r="D848" s="137" t="s">
        <v>452</v>
      </c>
      <c r="E848" s="182" t="s">
        <v>988</v>
      </c>
      <c r="F848" s="137" t="s">
        <v>476</v>
      </c>
      <c r="G848" s="190"/>
      <c r="H848" s="88"/>
      <c r="I848" s="88"/>
      <c r="J848" s="88"/>
      <c r="K848" s="88"/>
      <c r="L848" s="88"/>
      <c r="M848" s="88"/>
    </row>
    <row r="849" customFormat="false" ht="51" hidden="false" customHeight="true" outlineLevel="0" collapsed="false">
      <c r="A849" s="170" t="s">
        <v>698</v>
      </c>
      <c r="B849" s="131" t="s">
        <v>1465</v>
      </c>
      <c r="C849" s="134" t="s">
        <v>611</v>
      </c>
      <c r="D849" s="134" t="s">
        <v>452</v>
      </c>
      <c r="E849" s="134" t="s">
        <v>991</v>
      </c>
      <c r="F849" s="134"/>
      <c r="G849" s="136" t="n">
        <f aca="false">G850</f>
        <v>85</v>
      </c>
      <c r="H849" s="88"/>
      <c r="I849" s="88"/>
      <c r="J849" s="88"/>
      <c r="K849" s="88"/>
      <c r="L849" s="88"/>
      <c r="M849" s="88"/>
    </row>
    <row r="850" customFormat="false" ht="41.25" hidden="false" customHeight="false" outlineLevel="0" collapsed="false">
      <c r="A850" s="173" t="s">
        <v>1469</v>
      </c>
      <c r="B850" s="137" t="s">
        <v>1465</v>
      </c>
      <c r="C850" s="137" t="s">
        <v>611</v>
      </c>
      <c r="D850" s="137" t="s">
        <v>452</v>
      </c>
      <c r="E850" s="137" t="s">
        <v>701</v>
      </c>
      <c r="F850" s="137"/>
      <c r="G850" s="138" t="n">
        <f aca="false">G851</f>
        <v>85</v>
      </c>
      <c r="H850" s="88"/>
      <c r="I850" s="88"/>
      <c r="J850" s="88"/>
      <c r="K850" s="88"/>
      <c r="L850" s="88"/>
      <c r="M850" s="88"/>
    </row>
    <row r="851" customFormat="false" ht="30.75" hidden="false" customHeight="true" outlineLevel="0" collapsed="false">
      <c r="A851" s="162" t="s">
        <v>993</v>
      </c>
      <c r="B851" s="137" t="s">
        <v>1465</v>
      </c>
      <c r="C851" s="137" t="s">
        <v>994</v>
      </c>
      <c r="D851" s="137" t="s">
        <v>452</v>
      </c>
      <c r="E851" s="137" t="s">
        <v>703</v>
      </c>
      <c r="F851" s="137"/>
      <c r="G851" s="138" t="n">
        <f aca="false">G852</f>
        <v>85</v>
      </c>
      <c r="H851" s="88"/>
      <c r="I851" s="88"/>
      <c r="J851" s="88"/>
      <c r="K851" s="88"/>
      <c r="L851" s="88"/>
      <c r="M851" s="88"/>
    </row>
    <row r="852" customFormat="false" ht="15" hidden="false" customHeight="false" outlineLevel="0" collapsed="false">
      <c r="A852" s="137" t="s">
        <v>704</v>
      </c>
      <c r="B852" s="137" t="s">
        <v>1465</v>
      </c>
      <c r="C852" s="137" t="s">
        <v>994</v>
      </c>
      <c r="D852" s="137" t="s">
        <v>452</v>
      </c>
      <c r="E852" s="137" t="s">
        <v>705</v>
      </c>
      <c r="F852" s="137"/>
      <c r="G852" s="138" t="n">
        <f aca="false">G853</f>
        <v>85</v>
      </c>
      <c r="H852" s="88"/>
      <c r="I852" s="88"/>
      <c r="J852" s="88"/>
      <c r="K852" s="88"/>
      <c r="L852" s="88"/>
      <c r="M852" s="88"/>
    </row>
    <row r="853" customFormat="false" ht="15" hidden="false" customHeight="false" outlineLevel="0" collapsed="false">
      <c r="A853" s="137" t="s">
        <v>526</v>
      </c>
      <c r="B853" s="137" t="s">
        <v>1465</v>
      </c>
      <c r="C853" s="137" t="s">
        <v>611</v>
      </c>
      <c r="D853" s="137" t="s">
        <v>452</v>
      </c>
      <c r="E853" s="137" t="s">
        <v>705</v>
      </c>
      <c r="F853" s="137" t="s">
        <v>476</v>
      </c>
      <c r="G853" s="190" t="n">
        <v>85</v>
      </c>
      <c r="H853" s="88"/>
      <c r="I853" s="88"/>
      <c r="J853" s="88"/>
      <c r="K853" s="88"/>
      <c r="L853" s="88"/>
      <c r="M853" s="88"/>
    </row>
    <row r="854" customFormat="false" ht="15" hidden="true" customHeight="false" outlineLevel="0" collapsed="false">
      <c r="A854" s="149"/>
      <c r="B854" s="137"/>
      <c r="C854" s="149"/>
      <c r="D854" s="149"/>
      <c r="E854" s="149"/>
      <c r="F854" s="149"/>
      <c r="G854" s="190" t="n">
        <f aca="false">G855</f>
        <v>0</v>
      </c>
      <c r="H854" s="88"/>
      <c r="I854" s="88"/>
      <c r="J854" s="88"/>
      <c r="K854" s="88"/>
      <c r="L854" s="88"/>
      <c r="M854" s="88"/>
    </row>
    <row r="855" customFormat="false" ht="15" hidden="true" customHeight="false" outlineLevel="0" collapsed="false">
      <c r="A855" s="146"/>
      <c r="B855" s="137"/>
      <c r="C855" s="137"/>
      <c r="D855" s="137"/>
      <c r="E855" s="149"/>
      <c r="F855" s="137"/>
      <c r="G855" s="190"/>
      <c r="H855" s="88"/>
      <c r="I855" s="88"/>
      <c r="J855" s="88"/>
      <c r="K855" s="88"/>
      <c r="L855" s="88"/>
      <c r="M855" s="88"/>
    </row>
    <row r="856" customFormat="false" ht="27" hidden="false" customHeight="false" outlineLevel="0" collapsed="false">
      <c r="A856" s="131" t="s">
        <v>995</v>
      </c>
      <c r="B856" s="131" t="s">
        <v>1465</v>
      </c>
      <c r="C856" s="131" t="s">
        <v>611</v>
      </c>
      <c r="D856" s="131" t="s">
        <v>452</v>
      </c>
      <c r="E856" s="131" t="s">
        <v>996</v>
      </c>
      <c r="F856" s="131"/>
      <c r="G856" s="190" t="n">
        <f aca="false">G857</f>
        <v>14.4</v>
      </c>
      <c r="H856" s="88"/>
      <c r="I856" s="88"/>
      <c r="J856" s="88"/>
      <c r="K856" s="88"/>
      <c r="L856" s="88"/>
      <c r="M856" s="88"/>
    </row>
    <row r="857" customFormat="false" ht="54" hidden="false" customHeight="false" outlineLevel="0" collapsed="false">
      <c r="A857" s="137" t="s">
        <v>997</v>
      </c>
      <c r="B857" s="137" t="s">
        <v>1465</v>
      </c>
      <c r="C857" s="137" t="s">
        <v>611</v>
      </c>
      <c r="D857" s="137" t="s">
        <v>452</v>
      </c>
      <c r="E857" s="137" t="s">
        <v>998</v>
      </c>
      <c r="F857" s="131"/>
      <c r="G857" s="190" t="n">
        <f aca="false">G858</f>
        <v>14.4</v>
      </c>
      <c r="H857" s="88"/>
      <c r="I857" s="88"/>
      <c r="J857" s="88"/>
      <c r="K857" s="88"/>
      <c r="L857" s="88"/>
      <c r="M857" s="88"/>
    </row>
    <row r="858" customFormat="false" ht="41.25" hidden="false" customHeight="false" outlineLevel="0" collapsed="false">
      <c r="A858" s="162" t="s">
        <v>999</v>
      </c>
      <c r="B858" s="137" t="s">
        <v>1465</v>
      </c>
      <c r="C858" s="137" t="s">
        <v>611</v>
      </c>
      <c r="D858" s="137" t="s">
        <v>452</v>
      </c>
      <c r="E858" s="137" t="s">
        <v>1000</v>
      </c>
      <c r="F858" s="131"/>
      <c r="G858" s="190" t="n">
        <f aca="false">G859</f>
        <v>14.4</v>
      </c>
      <c r="H858" s="88"/>
      <c r="I858" s="88"/>
      <c r="J858" s="88"/>
      <c r="K858" s="88"/>
      <c r="L858" s="88"/>
      <c r="M858" s="88"/>
    </row>
    <row r="859" customFormat="false" ht="27.75" hidden="false" customHeight="false" outlineLevel="0" collapsed="false">
      <c r="A859" s="180" t="s">
        <v>1001</v>
      </c>
      <c r="B859" s="137" t="s">
        <v>1465</v>
      </c>
      <c r="C859" s="137" t="s">
        <v>611</v>
      </c>
      <c r="D859" s="137" t="s">
        <v>452</v>
      </c>
      <c r="E859" s="137" t="s">
        <v>1002</v>
      </c>
      <c r="F859" s="131"/>
      <c r="G859" s="190" t="n">
        <f aca="false">G860</f>
        <v>14.4</v>
      </c>
      <c r="H859" s="88"/>
      <c r="I859" s="88"/>
      <c r="J859" s="88"/>
      <c r="K859" s="88"/>
      <c r="L859" s="88"/>
      <c r="M859" s="88"/>
    </row>
    <row r="860" customFormat="false" ht="27.75" hidden="false" customHeight="false" outlineLevel="0" collapsed="false">
      <c r="A860" s="146" t="s">
        <v>475</v>
      </c>
      <c r="B860" s="137" t="s">
        <v>1465</v>
      </c>
      <c r="C860" s="137" t="s">
        <v>611</v>
      </c>
      <c r="D860" s="137" t="s">
        <v>452</v>
      </c>
      <c r="E860" s="137" t="s">
        <v>1002</v>
      </c>
      <c r="F860" s="137" t="s">
        <v>476</v>
      </c>
      <c r="G860" s="190" t="n">
        <v>14.4</v>
      </c>
      <c r="H860" s="88"/>
      <c r="I860" s="88"/>
      <c r="J860" s="88"/>
      <c r="K860" s="88"/>
      <c r="L860" s="88"/>
      <c r="M860" s="88"/>
    </row>
    <row r="861" customFormat="false" ht="15" hidden="false" customHeight="false" outlineLevel="0" collapsed="false">
      <c r="A861" s="286" t="s">
        <v>492</v>
      </c>
      <c r="B861" s="137" t="s">
        <v>1465</v>
      </c>
      <c r="C861" s="137" t="s">
        <v>611</v>
      </c>
      <c r="D861" s="137" t="s">
        <v>452</v>
      </c>
      <c r="E861" s="287" t="s">
        <v>493</v>
      </c>
      <c r="F861" s="137"/>
      <c r="G861" s="190" t="n">
        <f aca="false">G862</f>
        <v>15</v>
      </c>
      <c r="H861" s="88"/>
      <c r="I861" s="88"/>
      <c r="J861" s="88"/>
      <c r="K861" s="88"/>
      <c r="L861" s="88"/>
      <c r="M861" s="88"/>
    </row>
    <row r="862" customFormat="false" ht="15" hidden="false" customHeight="false" outlineLevel="0" collapsed="false">
      <c r="A862" s="288" t="s">
        <v>494</v>
      </c>
      <c r="B862" s="137" t="s">
        <v>1465</v>
      </c>
      <c r="C862" s="137" t="s">
        <v>611</v>
      </c>
      <c r="D862" s="137" t="s">
        <v>452</v>
      </c>
      <c r="E862" s="261" t="s">
        <v>495</v>
      </c>
      <c r="F862" s="137"/>
      <c r="G862" s="190" t="n">
        <f aca="false">G863</f>
        <v>15</v>
      </c>
      <c r="H862" s="88"/>
      <c r="I862" s="88"/>
      <c r="J862" s="88"/>
      <c r="K862" s="88"/>
      <c r="L862" s="88"/>
      <c r="M862" s="88"/>
    </row>
    <row r="863" customFormat="false" ht="15" hidden="false" customHeight="false" outlineLevel="0" collapsed="false">
      <c r="A863" s="289" t="s">
        <v>496</v>
      </c>
      <c r="B863" s="137" t="s">
        <v>1465</v>
      </c>
      <c r="C863" s="137" t="s">
        <v>611</v>
      </c>
      <c r="D863" s="137" t="s">
        <v>452</v>
      </c>
      <c r="E863" s="261" t="s">
        <v>497</v>
      </c>
      <c r="F863" s="137"/>
      <c r="G863" s="190" t="n">
        <f aca="false">G864</f>
        <v>15</v>
      </c>
      <c r="H863" s="88"/>
      <c r="I863" s="88"/>
      <c r="J863" s="88"/>
      <c r="K863" s="88"/>
      <c r="L863" s="88"/>
      <c r="M863" s="88"/>
    </row>
    <row r="864" customFormat="false" ht="27" hidden="false" customHeight="false" outlineLevel="0" collapsed="false">
      <c r="A864" s="290" t="s">
        <v>475</v>
      </c>
      <c r="B864" s="137" t="s">
        <v>1465</v>
      </c>
      <c r="C864" s="137" t="s">
        <v>611</v>
      </c>
      <c r="D864" s="137" t="s">
        <v>452</v>
      </c>
      <c r="E864" s="261" t="s">
        <v>497</v>
      </c>
      <c r="F864" s="137" t="s">
        <v>476</v>
      </c>
      <c r="G864" s="190" t="n">
        <v>15</v>
      </c>
      <c r="H864" s="88"/>
      <c r="I864" s="88"/>
      <c r="J864" s="88"/>
      <c r="K864" s="88"/>
      <c r="L864" s="88"/>
      <c r="M864" s="88"/>
    </row>
    <row r="865" customFormat="false" ht="15" hidden="false" customHeight="false" outlineLevel="0" collapsed="false">
      <c r="A865" s="131" t="s">
        <v>1004</v>
      </c>
      <c r="B865" s="131" t="s">
        <v>1465</v>
      </c>
      <c r="C865" s="131" t="s">
        <v>611</v>
      </c>
      <c r="D865" s="131" t="s">
        <v>454</v>
      </c>
      <c r="E865" s="131"/>
      <c r="F865" s="131"/>
      <c r="G865" s="330" t="n">
        <f aca="false">G866+G927+G941+G946+G951+G964+G932+G936+G955+G960</f>
        <v>179635.696</v>
      </c>
      <c r="H865" s="499"/>
      <c r="I865" s="88"/>
      <c r="J865" s="88"/>
      <c r="K865" s="88"/>
      <c r="L865" s="88"/>
      <c r="M865" s="88"/>
    </row>
    <row r="866" customFormat="false" ht="28.5" hidden="false" customHeight="false" outlineLevel="0" collapsed="false">
      <c r="A866" s="135" t="s">
        <v>667</v>
      </c>
      <c r="B866" s="137" t="s">
        <v>1465</v>
      </c>
      <c r="C866" s="134" t="s">
        <v>611</v>
      </c>
      <c r="D866" s="134" t="s">
        <v>454</v>
      </c>
      <c r="E866" s="134" t="s">
        <v>668</v>
      </c>
      <c r="F866" s="134"/>
      <c r="G866" s="136" t="n">
        <f aca="false">G867+G914</f>
        <v>176169.582</v>
      </c>
      <c r="H866" s="499"/>
      <c r="I866" s="88"/>
      <c r="J866" s="88"/>
      <c r="K866" s="88"/>
      <c r="L866" s="88"/>
      <c r="M866" s="88"/>
    </row>
    <row r="867" customFormat="false" ht="42.75" hidden="false" customHeight="false" outlineLevel="0" collapsed="false">
      <c r="A867" s="135" t="s">
        <v>1005</v>
      </c>
      <c r="B867" s="134" t="s">
        <v>1465</v>
      </c>
      <c r="C867" s="134" t="s">
        <v>611</v>
      </c>
      <c r="D867" s="134" t="s">
        <v>454</v>
      </c>
      <c r="E867" s="134" t="s">
        <v>970</v>
      </c>
      <c r="F867" s="134"/>
      <c r="G867" s="136" t="n">
        <f aca="false">G868+G896+G905+G920</f>
        <v>176169.582</v>
      </c>
      <c r="H867" s="499"/>
      <c r="I867" s="88"/>
      <c r="J867" s="88"/>
      <c r="K867" s="88"/>
      <c r="L867" s="88"/>
      <c r="M867" s="88"/>
    </row>
    <row r="868" customFormat="false" ht="27.75" hidden="false" customHeight="false" outlineLevel="0" collapsed="false">
      <c r="A868" s="162" t="s">
        <v>976</v>
      </c>
      <c r="B868" s="134" t="s">
        <v>1465</v>
      </c>
      <c r="C868" s="134" t="s">
        <v>611</v>
      </c>
      <c r="D868" s="134" t="s">
        <v>454</v>
      </c>
      <c r="E868" s="134" t="s">
        <v>972</v>
      </c>
      <c r="F868" s="134"/>
      <c r="G868" s="136" t="n">
        <f aca="false">G869+G873+G877+G882+G884+G886+G894+G892+G888+G890</f>
        <v>174122.755</v>
      </c>
      <c r="H868" s="499"/>
      <c r="I868" s="88"/>
      <c r="J868" s="88"/>
      <c r="K868" s="88"/>
      <c r="L868" s="88"/>
      <c r="M868" s="88"/>
    </row>
    <row r="869" customFormat="false" ht="85.5" hidden="false" customHeight="false" outlineLevel="0" collapsed="false">
      <c r="A869" s="291" t="s">
        <v>1006</v>
      </c>
      <c r="B869" s="137" t="s">
        <v>1465</v>
      </c>
      <c r="C869" s="137" t="s">
        <v>611</v>
      </c>
      <c r="D869" s="137" t="s">
        <v>454</v>
      </c>
      <c r="E869" s="137" t="s">
        <v>1007</v>
      </c>
      <c r="F869" s="137"/>
      <c r="G869" s="138" t="n">
        <f aca="false">G870+G871+G872</f>
        <v>148344.386</v>
      </c>
      <c r="H869" s="88"/>
      <c r="I869" s="88"/>
      <c r="J869" s="88"/>
      <c r="K869" s="88"/>
      <c r="L869" s="88"/>
      <c r="M869" s="88"/>
    </row>
    <row r="870" customFormat="false" ht="40.5" hidden="false" customHeight="false" outlineLevel="0" collapsed="false">
      <c r="A870" s="137" t="s">
        <v>470</v>
      </c>
      <c r="B870" s="137" t="s">
        <v>1465</v>
      </c>
      <c r="C870" s="137" t="s">
        <v>611</v>
      </c>
      <c r="D870" s="137" t="s">
        <v>454</v>
      </c>
      <c r="E870" s="137" t="s">
        <v>1007</v>
      </c>
      <c r="F870" s="137" t="s">
        <v>462</v>
      </c>
      <c r="G870" s="138" t="n">
        <v>142392.553</v>
      </c>
      <c r="H870" s="88"/>
      <c r="I870" s="88"/>
      <c r="J870" s="88"/>
      <c r="K870" s="88"/>
      <c r="L870" s="88"/>
      <c r="M870" s="88"/>
    </row>
    <row r="871" customFormat="false" ht="27.75" hidden="false" customHeight="false" outlineLevel="0" collapsed="false">
      <c r="A871" s="146" t="s">
        <v>475</v>
      </c>
      <c r="B871" s="137" t="s">
        <v>1465</v>
      </c>
      <c r="C871" s="137" t="s">
        <v>611</v>
      </c>
      <c r="D871" s="137" t="s">
        <v>454</v>
      </c>
      <c r="E871" s="137" t="s">
        <v>1007</v>
      </c>
      <c r="F871" s="137" t="s">
        <v>476</v>
      </c>
      <c r="G871" s="138" t="n">
        <v>5951.833</v>
      </c>
      <c r="H871" s="88"/>
      <c r="I871" s="88"/>
      <c r="J871" s="88"/>
      <c r="K871" s="88"/>
      <c r="L871" s="88"/>
      <c r="M871" s="88"/>
    </row>
    <row r="872" customFormat="false" ht="15" hidden="true" customHeight="false" outlineLevel="0" collapsed="false">
      <c r="A872" s="145" t="s">
        <v>571</v>
      </c>
      <c r="B872" s="137" t="s">
        <v>1465</v>
      </c>
      <c r="C872" s="137" t="s">
        <v>611</v>
      </c>
      <c r="D872" s="137" t="s">
        <v>454</v>
      </c>
      <c r="E872" s="137" t="s">
        <v>1007</v>
      </c>
      <c r="F872" s="137" t="s">
        <v>572</v>
      </c>
      <c r="G872" s="138"/>
      <c r="H872" s="88"/>
      <c r="I872" s="88"/>
      <c r="J872" s="88"/>
      <c r="K872" s="88"/>
      <c r="L872" s="88"/>
      <c r="M872" s="88"/>
    </row>
    <row r="873" customFormat="false" ht="15" hidden="true" customHeight="false" outlineLevel="0" collapsed="false">
      <c r="A873" s="137" t="s">
        <v>370</v>
      </c>
      <c r="B873" s="137" t="s">
        <v>1465</v>
      </c>
      <c r="C873" s="149" t="s">
        <v>611</v>
      </c>
      <c r="D873" s="149" t="s">
        <v>454</v>
      </c>
      <c r="E873" s="149" t="s">
        <v>1008</v>
      </c>
      <c r="F873" s="149"/>
      <c r="G873" s="141" t="n">
        <f aca="false">G874</f>
        <v>0</v>
      </c>
      <c r="H873" s="88"/>
      <c r="I873" s="88"/>
      <c r="J873" s="88"/>
      <c r="K873" s="88"/>
      <c r="L873" s="88"/>
      <c r="M873" s="88"/>
    </row>
    <row r="874" customFormat="false" ht="40.5" hidden="true" customHeight="false" outlineLevel="0" collapsed="false">
      <c r="A874" s="137" t="s">
        <v>470</v>
      </c>
      <c r="B874" s="137" t="s">
        <v>1465</v>
      </c>
      <c r="C874" s="137" t="s">
        <v>611</v>
      </c>
      <c r="D874" s="137" t="s">
        <v>454</v>
      </c>
      <c r="E874" s="137" t="s">
        <v>1008</v>
      </c>
      <c r="F874" s="137" t="s">
        <v>462</v>
      </c>
      <c r="G874" s="138"/>
      <c r="H874" s="88"/>
      <c r="I874" s="88"/>
      <c r="J874" s="88"/>
      <c r="K874" s="88"/>
      <c r="L874" s="88"/>
      <c r="M874" s="88"/>
    </row>
    <row r="875" customFormat="false" ht="27" hidden="true" customHeight="false" outlineLevel="0" collapsed="false">
      <c r="A875" s="137" t="s">
        <v>1470</v>
      </c>
      <c r="B875" s="134" t="s">
        <v>1465</v>
      </c>
      <c r="C875" s="137" t="s">
        <v>611</v>
      </c>
      <c r="D875" s="137" t="s">
        <v>454</v>
      </c>
      <c r="E875" s="137" t="s">
        <v>1471</v>
      </c>
      <c r="F875" s="137"/>
      <c r="G875" s="138" t="n">
        <f aca="false">G876</f>
        <v>0</v>
      </c>
      <c r="H875" s="88"/>
      <c r="I875" s="88"/>
      <c r="J875" s="88"/>
      <c r="K875" s="88"/>
      <c r="L875" s="88"/>
      <c r="M875" s="88"/>
    </row>
    <row r="876" customFormat="false" ht="27.75" hidden="true" customHeight="false" outlineLevel="0" collapsed="false">
      <c r="A876" s="146" t="s">
        <v>475</v>
      </c>
      <c r="B876" s="134" t="s">
        <v>1465</v>
      </c>
      <c r="C876" s="137" t="s">
        <v>611</v>
      </c>
      <c r="D876" s="137" t="s">
        <v>454</v>
      </c>
      <c r="E876" s="137" t="s">
        <v>1471</v>
      </c>
      <c r="F876" s="137" t="s">
        <v>476</v>
      </c>
      <c r="G876" s="138"/>
      <c r="H876" s="88"/>
      <c r="I876" s="88"/>
      <c r="J876" s="88"/>
      <c r="K876" s="88"/>
      <c r="L876" s="88"/>
      <c r="M876" s="88"/>
    </row>
    <row r="877" customFormat="false" ht="24" hidden="false" customHeight="true" outlineLevel="0" collapsed="false">
      <c r="A877" s="137" t="s">
        <v>532</v>
      </c>
      <c r="B877" s="137" t="s">
        <v>1465</v>
      </c>
      <c r="C877" s="137" t="s">
        <v>611</v>
      </c>
      <c r="D877" s="137" t="s">
        <v>454</v>
      </c>
      <c r="E877" s="137" t="s">
        <v>974</v>
      </c>
      <c r="F877" s="137"/>
      <c r="G877" s="138" t="n">
        <f aca="false">G878+G880+G881+G879</f>
        <v>19951.501</v>
      </c>
      <c r="H877" s="88"/>
      <c r="I877" s="88"/>
      <c r="J877" s="88"/>
      <c r="K877" s="88"/>
      <c r="L877" s="88"/>
      <c r="M877" s="88"/>
    </row>
    <row r="878" customFormat="false" ht="40.5" hidden="true" customHeight="false" outlineLevel="0" collapsed="false">
      <c r="A878" s="137" t="s">
        <v>470</v>
      </c>
      <c r="B878" s="137" t="s">
        <v>1465</v>
      </c>
      <c r="C878" s="137" t="s">
        <v>611</v>
      </c>
      <c r="D878" s="137" t="s">
        <v>454</v>
      </c>
      <c r="E878" s="137" t="s">
        <v>974</v>
      </c>
      <c r="F878" s="137" t="s">
        <v>462</v>
      </c>
      <c r="G878" s="138"/>
      <c r="H878" s="88"/>
      <c r="I878" s="88"/>
      <c r="J878" s="88"/>
      <c r="K878" s="88"/>
      <c r="L878" s="88"/>
      <c r="M878" s="88"/>
    </row>
    <row r="879" customFormat="false" ht="40.5" hidden="false" customHeight="false" outlineLevel="0" collapsed="false">
      <c r="A879" s="137" t="s">
        <v>470</v>
      </c>
      <c r="B879" s="137" t="s">
        <v>1465</v>
      </c>
      <c r="C879" s="137" t="s">
        <v>611</v>
      </c>
      <c r="D879" s="137" t="s">
        <v>454</v>
      </c>
      <c r="E879" s="137" t="s">
        <v>974</v>
      </c>
      <c r="F879" s="137" t="s">
        <v>462</v>
      </c>
      <c r="G879" s="138" t="n">
        <v>8</v>
      </c>
      <c r="H879" s="88"/>
      <c r="I879" s="88"/>
      <c r="J879" s="88"/>
      <c r="K879" s="88"/>
      <c r="L879" s="88"/>
      <c r="M879" s="88"/>
    </row>
    <row r="880" customFormat="false" ht="27.75" hidden="false" customHeight="false" outlineLevel="0" collapsed="false">
      <c r="A880" s="146" t="s">
        <v>475</v>
      </c>
      <c r="B880" s="137" t="s">
        <v>1465</v>
      </c>
      <c r="C880" s="137" t="s">
        <v>611</v>
      </c>
      <c r="D880" s="137" t="s">
        <v>454</v>
      </c>
      <c r="E880" s="137" t="s">
        <v>974</v>
      </c>
      <c r="F880" s="137" t="s">
        <v>476</v>
      </c>
      <c r="G880" s="138" t="n">
        <v>18137.001</v>
      </c>
      <c r="H880" s="547"/>
      <c r="I880" s="88"/>
      <c r="J880" s="88"/>
      <c r="K880" s="88"/>
      <c r="L880" s="88"/>
      <c r="M880" s="88"/>
      <c r="V880" s="143"/>
    </row>
    <row r="881" customFormat="false" ht="15" hidden="false" customHeight="false" outlineLevel="0" collapsed="false">
      <c r="A881" s="202" t="s">
        <v>477</v>
      </c>
      <c r="B881" s="137" t="s">
        <v>1465</v>
      </c>
      <c r="C881" s="137" t="s">
        <v>611</v>
      </c>
      <c r="D881" s="137" t="s">
        <v>454</v>
      </c>
      <c r="E881" s="137" t="s">
        <v>974</v>
      </c>
      <c r="F881" s="137" t="s">
        <v>478</v>
      </c>
      <c r="G881" s="138" t="n">
        <v>1806.5</v>
      </c>
      <c r="H881" s="181"/>
      <c r="I881" s="88"/>
      <c r="J881" s="88"/>
      <c r="K881" s="88"/>
      <c r="L881" s="88"/>
      <c r="M881" s="88"/>
    </row>
    <row r="882" customFormat="false" ht="27.75" hidden="true" customHeight="false" outlineLevel="0" collapsed="false">
      <c r="A882" s="173" t="s">
        <v>912</v>
      </c>
      <c r="B882" s="137" t="s">
        <v>1465</v>
      </c>
      <c r="C882" s="137" t="s">
        <v>611</v>
      </c>
      <c r="D882" s="137" t="s">
        <v>454</v>
      </c>
      <c r="E882" s="137" t="s">
        <v>988</v>
      </c>
      <c r="F882" s="137"/>
      <c r="G882" s="138" t="n">
        <f aca="false">G883</f>
        <v>0</v>
      </c>
      <c r="H882" s="181"/>
      <c r="I882" s="88"/>
      <c r="J882" s="88"/>
      <c r="K882" s="88"/>
      <c r="L882" s="88"/>
      <c r="M882" s="88"/>
    </row>
    <row r="883" customFormat="false" ht="27" hidden="true" customHeight="false" outlineLevel="0" collapsed="false">
      <c r="A883" s="137" t="s">
        <v>475</v>
      </c>
      <c r="B883" s="137" t="s">
        <v>1465</v>
      </c>
      <c r="C883" s="137" t="s">
        <v>611</v>
      </c>
      <c r="D883" s="137" t="s">
        <v>914</v>
      </c>
      <c r="E883" s="137" t="s">
        <v>988</v>
      </c>
      <c r="F883" s="137" t="s">
        <v>476</v>
      </c>
      <c r="G883" s="138"/>
      <c r="H883" s="547"/>
      <c r="I883" s="88"/>
      <c r="J883" s="88"/>
      <c r="K883" s="88"/>
      <c r="L883" s="88"/>
      <c r="M883" s="88"/>
    </row>
    <row r="884" customFormat="false" ht="40.5" hidden="true" customHeight="false" outlineLevel="0" collapsed="false">
      <c r="A884" s="137" t="s">
        <v>1014</v>
      </c>
      <c r="B884" s="137" t="s">
        <v>1465</v>
      </c>
      <c r="C884" s="137" t="s">
        <v>611</v>
      </c>
      <c r="D884" s="137" t="s">
        <v>914</v>
      </c>
      <c r="E884" s="137" t="s">
        <v>1015</v>
      </c>
      <c r="F884" s="137"/>
      <c r="G884" s="138" t="n">
        <f aca="false">G885</f>
        <v>0</v>
      </c>
      <c r="H884" s="181"/>
      <c r="I884" s="88"/>
      <c r="J884" s="88"/>
      <c r="K884" s="88"/>
      <c r="L884" s="88"/>
      <c r="M884" s="88"/>
    </row>
    <row r="885" customFormat="false" ht="27" hidden="true" customHeight="false" outlineLevel="0" collapsed="false">
      <c r="A885" s="137" t="s">
        <v>475</v>
      </c>
      <c r="B885" s="137" t="s">
        <v>1465</v>
      </c>
      <c r="C885" s="137" t="s">
        <v>611</v>
      </c>
      <c r="D885" s="137" t="s">
        <v>914</v>
      </c>
      <c r="E885" s="137" t="s">
        <v>1015</v>
      </c>
      <c r="F885" s="137" t="s">
        <v>476</v>
      </c>
      <c r="G885" s="138"/>
      <c r="H885" s="181" t="n">
        <v>592.4</v>
      </c>
      <c r="I885" s="88"/>
      <c r="J885" s="88"/>
      <c r="K885" s="88"/>
      <c r="L885" s="88"/>
      <c r="M885" s="88"/>
    </row>
    <row r="886" customFormat="false" ht="27.75" hidden="true" customHeight="false" outlineLevel="0" collapsed="false">
      <c r="A886" s="293" t="s">
        <v>1016</v>
      </c>
      <c r="B886" s="137" t="s">
        <v>1465</v>
      </c>
      <c r="C886" s="137" t="s">
        <v>611</v>
      </c>
      <c r="D886" s="137" t="s">
        <v>454</v>
      </c>
      <c r="E886" s="137" t="s">
        <v>986</v>
      </c>
      <c r="F886" s="137"/>
      <c r="G886" s="138" t="n">
        <f aca="false">G887</f>
        <v>0</v>
      </c>
      <c r="H886" s="181"/>
      <c r="I886" s="88"/>
      <c r="J886" s="88"/>
      <c r="K886" s="88"/>
      <c r="L886" s="88"/>
      <c r="M886" s="88"/>
    </row>
    <row r="887" customFormat="false" ht="27.75" hidden="true" customHeight="false" outlineLevel="0" collapsed="false">
      <c r="A887" s="146" t="s">
        <v>475</v>
      </c>
      <c r="B887" s="137" t="s">
        <v>1465</v>
      </c>
      <c r="C887" s="137" t="s">
        <v>611</v>
      </c>
      <c r="D887" s="137" t="s">
        <v>454</v>
      </c>
      <c r="E887" s="137" t="s">
        <v>986</v>
      </c>
      <c r="F887" s="137" t="s">
        <v>476</v>
      </c>
      <c r="G887" s="138"/>
      <c r="H887" s="181"/>
      <c r="I887" s="88"/>
      <c r="J887" s="88"/>
      <c r="K887" s="88"/>
      <c r="L887" s="88"/>
      <c r="M887" s="88"/>
    </row>
    <row r="888" customFormat="false" ht="15" hidden="false" customHeight="false" outlineLevel="0" collapsed="false">
      <c r="A888" s="146" t="s">
        <v>1017</v>
      </c>
      <c r="B888" s="137" t="s">
        <v>1465</v>
      </c>
      <c r="C888" s="137" t="s">
        <v>611</v>
      </c>
      <c r="D888" s="137" t="s">
        <v>454</v>
      </c>
      <c r="E888" s="137" t="s">
        <v>984</v>
      </c>
      <c r="F888" s="137"/>
      <c r="G888" s="138" t="n">
        <f aca="false">G889</f>
        <v>2041.578</v>
      </c>
      <c r="H888" s="181"/>
      <c r="I888" s="88"/>
      <c r="J888" s="88"/>
      <c r="K888" s="88"/>
      <c r="L888" s="88"/>
      <c r="M888" s="88"/>
    </row>
    <row r="889" customFormat="false" ht="33" hidden="false" customHeight="true" outlineLevel="0" collapsed="false">
      <c r="A889" s="146" t="s">
        <v>475</v>
      </c>
      <c r="B889" s="137" t="s">
        <v>1465</v>
      </c>
      <c r="C889" s="137" t="s">
        <v>611</v>
      </c>
      <c r="D889" s="137" t="s">
        <v>454</v>
      </c>
      <c r="E889" s="137" t="s">
        <v>984</v>
      </c>
      <c r="F889" s="137" t="s">
        <v>476</v>
      </c>
      <c r="G889" s="138" t="n">
        <v>2041.578</v>
      </c>
      <c r="H889" s="181"/>
      <c r="I889" s="88"/>
      <c r="J889" s="88"/>
      <c r="K889" s="88"/>
      <c r="L889" s="88"/>
      <c r="M889" s="88"/>
    </row>
    <row r="890" customFormat="false" ht="33" hidden="false" customHeight="true" outlineLevel="0" collapsed="false">
      <c r="A890" s="146" t="s">
        <v>985</v>
      </c>
      <c r="B890" s="137" t="s">
        <v>1465</v>
      </c>
      <c r="C890" s="137" t="s">
        <v>611</v>
      </c>
      <c r="D890" s="137" t="s">
        <v>454</v>
      </c>
      <c r="E890" s="137" t="s">
        <v>986</v>
      </c>
      <c r="F890" s="137"/>
      <c r="G890" s="138" t="n">
        <f aca="false">G891</f>
        <v>1099.311</v>
      </c>
      <c r="H890" s="181"/>
      <c r="I890" s="88"/>
      <c r="J890" s="88"/>
      <c r="K890" s="88"/>
      <c r="L890" s="88"/>
      <c r="M890" s="88"/>
    </row>
    <row r="891" customFormat="false" ht="33" hidden="false" customHeight="true" outlineLevel="0" collapsed="false">
      <c r="A891" s="146" t="s">
        <v>475</v>
      </c>
      <c r="B891" s="137" t="s">
        <v>1465</v>
      </c>
      <c r="C891" s="137" t="s">
        <v>611</v>
      </c>
      <c r="D891" s="137" t="s">
        <v>454</v>
      </c>
      <c r="E891" s="137" t="s">
        <v>986</v>
      </c>
      <c r="F891" s="137" t="s">
        <v>476</v>
      </c>
      <c r="G891" s="138" t="n">
        <v>1099.311</v>
      </c>
      <c r="H891" s="181"/>
      <c r="I891" s="88"/>
      <c r="J891" s="88"/>
      <c r="K891" s="88"/>
      <c r="L891" s="88"/>
      <c r="M891" s="88"/>
    </row>
    <row r="892" customFormat="false" ht="42.75" hidden="false" customHeight="true" outlineLevel="0" collapsed="false">
      <c r="A892" s="294" t="s">
        <v>1018</v>
      </c>
      <c r="B892" s="137" t="s">
        <v>1465</v>
      </c>
      <c r="C892" s="137" t="s">
        <v>611</v>
      </c>
      <c r="D892" s="137" t="s">
        <v>454</v>
      </c>
      <c r="E892" s="137" t="s">
        <v>1019</v>
      </c>
      <c r="F892" s="137"/>
      <c r="G892" s="138" t="n">
        <f aca="false">G893</f>
        <v>1057.817</v>
      </c>
      <c r="H892" s="181"/>
      <c r="I892" s="88"/>
      <c r="J892" s="88"/>
      <c r="K892" s="88"/>
      <c r="L892" s="88"/>
      <c r="M892" s="88"/>
    </row>
    <row r="893" customFormat="false" ht="27.75" hidden="false" customHeight="false" outlineLevel="0" collapsed="false">
      <c r="A893" s="146" t="s">
        <v>475</v>
      </c>
      <c r="B893" s="137" t="s">
        <v>1465</v>
      </c>
      <c r="C893" s="137" t="s">
        <v>611</v>
      </c>
      <c r="D893" s="137" t="s">
        <v>454</v>
      </c>
      <c r="E893" s="137" t="s">
        <v>1019</v>
      </c>
      <c r="F893" s="137" t="s">
        <v>476</v>
      </c>
      <c r="G893" s="138" t="n">
        <v>1057.817</v>
      </c>
      <c r="H893" s="181"/>
      <c r="I893" s="88"/>
      <c r="J893" s="88"/>
      <c r="K893" s="88"/>
      <c r="L893" s="88"/>
      <c r="M893" s="88"/>
    </row>
    <row r="894" customFormat="false" ht="44.25" hidden="false" customHeight="true" outlineLevel="0" collapsed="false">
      <c r="A894" s="146" t="s">
        <v>1020</v>
      </c>
      <c r="B894" s="137" t="s">
        <v>1465</v>
      </c>
      <c r="C894" s="137" t="s">
        <v>611</v>
      </c>
      <c r="D894" s="137" t="s">
        <v>454</v>
      </c>
      <c r="E894" s="137" t="s">
        <v>1021</v>
      </c>
      <c r="F894" s="137"/>
      <c r="G894" s="138" t="n">
        <f aca="false">G895</f>
        <v>1628.162</v>
      </c>
      <c r="H894" s="181"/>
      <c r="I894" s="88"/>
      <c r="J894" s="88"/>
      <c r="K894" s="88"/>
      <c r="L894" s="88"/>
      <c r="M894" s="88"/>
    </row>
    <row r="895" customFormat="false" ht="27.75" hidden="false" customHeight="false" outlineLevel="0" collapsed="false">
      <c r="A895" s="146" t="s">
        <v>475</v>
      </c>
      <c r="B895" s="137" t="s">
        <v>1465</v>
      </c>
      <c r="C895" s="137" t="s">
        <v>611</v>
      </c>
      <c r="D895" s="137" t="s">
        <v>454</v>
      </c>
      <c r="E895" s="137" t="s">
        <v>1021</v>
      </c>
      <c r="F895" s="137" t="s">
        <v>476</v>
      </c>
      <c r="G895" s="138" t="n">
        <v>1628.162</v>
      </c>
      <c r="H895" s="181"/>
      <c r="I895" s="88"/>
      <c r="J895" s="88"/>
      <c r="K895" s="88"/>
      <c r="L895" s="88"/>
      <c r="M895" s="88"/>
    </row>
    <row r="896" customFormat="false" ht="27.75" hidden="false" customHeight="false" outlineLevel="0" collapsed="false">
      <c r="A896" s="162" t="s">
        <v>1022</v>
      </c>
      <c r="B896" s="137" t="s">
        <v>1465</v>
      </c>
      <c r="C896" s="137" t="s">
        <v>611</v>
      </c>
      <c r="D896" s="137" t="s">
        <v>454</v>
      </c>
      <c r="E896" s="137" t="s">
        <v>1023</v>
      </c>
      <c r="F896" s="137"/>
      <c r="G896" s="138" t="n">
        <f aca="false">G899+G897</f>
        <v>939.716</v>
      </c>
      <c r="H896" s="181"/>
      <c r="I896" s="88"/>
      <c r="J896" s="88"/>
      <c r="K896" s="88"/>
      <c r="L896" s="88"/>
      <c r="M896" s="88"/>
    </row>
    <row r="897" customFormat="false" ht="30" hidden="false" customHeight="false" outlineLevel="0" collapsed="false">
      <c r="A897" s="263" t="s">
        <v>1024</v>
      </c>
      <c r="B897" s="137" t="s">
        <v>1465</v>
      </c>
      <c r="C897" s="137" t="s">
        <v>611</v>
      </c>
      <c r="D897" s="137" t="s">
        <v>454</v>
      </c>
      <c r="E897" s="137" t="s">
        <v>1025</v>
      </c>
      <c r="F897" s="137"/>
      <c r="G897" s="138" t="n">
        <f aca="false">G898</f>
        <v>124.72</v>
      </c>
      <c r="H897" s="181"/>
      <c r="I897" s="88"/>
      <c r="J897" s="88"/>
      <c r="K897" s="88"/>
      <c r="L897" s="88"/>
      <c r="M897" s="88"/>
    </row>
    <row r="898" customFormat="false" ht="40.5" hidden="false" customHeight="false" outlineLevel="0" collapsed="false">
      <c r="A898" s="137" t="s">
        <v>470</v>
      </c>
      <c r="B898" s="137" t="s">
        <v>1465</v>
      </c>
      <c r="C898" s="149" t="s">
        <v>611</v>
      </c>
      <c r="D898" s="137" t="s">
        <v>454</v>
      </c>
      <c r="E898" s="137" t="s">
        <v>1025</v>
      </c>
      <c r="F898" s="137" t="s">
        <v>462</v>
      </c>
      <c r="G898" s="138" t="n">
        <v>124.72</v>
      </c>
      <c r="H898" s="181"/>
      <c r="I898" s="88"/>
      <c r="J898" s="88"/>
      <c r="K898" s="88"/>
      <c r="L898" s="88"/>
      <c r="M898" s="88"/>
    </row>
    <row r="899" customFormat="false" ht="31.5" hidden="false" customHeight="true" outlineLevel="0" collapsed="false">
      <c r="A899" s="173" t="s">
        <v>1026</v>
      </c>
      <c r="B899" s="137" t="s">
        <v>1465</v>
      </c>
      <c r="C899" s="137" t="s">
        <v>611</v>
      </c>
      <c r="D899" s="137" t="s">
        <v>454</v>
      </c>
      <c r="E899" s="137" t="s">
        <v>1027</v>
      </c>
      <c r="F899" s="137"/>
      <c r="G899" s="138" t="n">
        <f aca="false">G900</f>
        <v>814.996</v>
      </c>
      <c r="H899" s="88"/>
      <c r="I899" s="88"/>
      <c r="J899" s="88"/>
      <c r="K899" s="88"/>
      <c r="L899" s="88"/>
      <c r="M899" s="88"/>
    </row>
    <row r="900" customFormat="false" ht="40.5" hidden="false" customHeight="false" outlineLevel="0" collapsed="false">
      <c r="A900" s="137" t="s">
        <v>470</v>
      </c>
      <c r="B900" s="137" t="s">
        <v>1465</v>
      </c>
      <c r="C900" s="149" t="s">
        <v>611</v>
      </c>
      <c r="D900" s="137" t="s">
        <v>454</v>
      </c>
      <c r="E900" s="137" t="s">
        <v>1027</v>
      </c>
      <c r="F900" s="137" t="s">
        <v>462</v>
      </c>
      <c r="G900" s="138" t="n">
        <v>814.996</v>
      </c>
      <c r="H900" s="88"/>
      <c r="I900" s="88"/>
      <c r="J900" s="88"/>
      <c r="K900" s="88"/>
      <c r="L900" s="88"/>
      <c r="M900" s="88"/>
    </row>
    <row r="901" customFormat="false" ht="35.25" hidden="true" customHeight="true" outlineLevel="0" collapsed="false">
      <c r="A901" s="149" t="s">
        <v>981</v>
      </c>
      <c r="B901" s="137" t="s">
        <v>1465</v>
      </c>
      <c r="C901" s="137" t="s">
        <v>611</v>
      </c>
      <c r="D901" s="137" t="s">
        <v>454</v>
      </c>
      <c r="E901" s="137" t="s">
        <v>982</v>
      </c>
      <c r="F901" s="137"/>
      <c r="G901" s="138" t="n">
        <f aca="false">G902</f>
        <v>0</v>
      </c>
      <c r="H901" s="88"/>
      <c r="I901" s="88"/>
      <c r="J901" s="88"/>
      <c r="K901" s="88"/>
      <c r="L901" s="88"/>
      <c r="M901" s="88"/>
    </row>
    <row r="902" customFormat="false" ht="27.75" hidden="true" customHeight="false" outlineLevel="0" collapsed="false">
      <c r="A902" s="146" t="s">
        <v>475</v>
      </c>
      <c r="B902" s="149" t="s">
        <v>1465</v>
      </c>
      <c r="C902" s="149" t="s">
        <v>611</v>
      </c>
      <c r="D902" s="137" t="s">
        <v>454</v>
      </c>
      <c r="E902" s="137" t="s">
        <v>982</v>
      </c>
      <c r="F902" s="137" t="s">
        <v>476</v>
      </c>
      <c r="G902" s="138"/>
      <c r="H902" s="88"/>
      <c r="I902" s="88"/>
      <c r="J902" s="88"/>
      <c r="K902" s="88"/>
      <c r="L902" s="88"/>
      <c r="M902" s="88"/>
    </row>
    <row r="903" customFormat="false" ht="40.5" hidden="true" customHeight="false" outlineLevel="0" collapsed="false">
      <c r="A903" s="149" t="s">
        <v>1028</v>
      </c>
      <c r="B903" s="137" t="s">
        <v>1465</v>
      </c>
      <c r="C903" s="137" t="s">
        <v>611</v>
      </c>
      <c r="D903" s="137" t="s">
        <v>454</v>
      </c>
      <c r="E903" s="137" t="s">
        <v>1029</v>
      </c>
      <c r="F903" s="137"/>
      <c r="G903" s="138" t="n">
        <f aca="false">G904</f>
        <v>0</v>
      </c>
      <c r="H903" s="88"/>
      <c r="I903" s="88"/>
      <c r="J903" s="88"/>
      <c r="K903" s="88"/>
      <c r="L903" s="88"/>
      <c r="M903" s="88"/>
    </row>
    <row r="904" customFormat="false" ht="15" hidden="true" customHeight="false" outlineLevel="0" collapsed="false">
      <c r="A904" s="137" t="s">
        <v>526</v>
      </c>
      <c r="B904" s="149" t="s">
        <v>1465</v>
      </c>
      <c r="C904" s="149" t="s">
        <v>611</v>
      </c>
      <c r="D904" s="137" t="s">
        <v>454</v>
      </c>
      <c r="E904" s="137" t="s">
        <v>1029</v>
      </c>
      <c r="F904" s="137" t="s">
        <v>476</v>
      </c>
      <c r="G904" s="138"/>
      <c r="H904" s="88"/>
      <c r="I904" s="88"/>
      <c r="J904" s="88"/>
      <c r="K904" s="88"/>
      <c r="L904" s="88"/>
      <c r="M904" s="88"/>
    </row>
    <row r="905" customFormat="false" ht="27.75" hidden="false" customHeight="false" outlineLevel="0" collapsed="false">
      <c r="A905" s="187" t="s">
        <v>1030</v>
      </c>
      <c r="B905" s="149" t="s">
        <v>1465</v>
      </c>
      <c r="C905" s="149" t="s">
        <v>611</v>
      </c>
      <c r="D905" s="137" t="s">
        <v>454</v>
      </c>
      <c r="E905" s="137" t="s">
        <v>1031</v>
      </c>
      <c r="F905" s="137"/>
      <c r="G905" s="138" t="n">
        <f aca="false">G906+G908</f>
        <v>1107.111</v>
      </c>
      <c r="H905" s="88"/>
      <c r="I905" s="88"/>
      <c r="J905" s="88"/>
      <c r="K905" s="88"/>
      <c r="L905" s="88"/>
      <c r="M905" s="88"/>
    </row>
    <row r="906" customFormat="false" ht="41.25" hidden="false" customHeight="false" outlineLevel="0" collapsed="false">
      <c r="A906" s="223" t="s">
        <v>1472</v>
      </c>
      <c r="B906" s="137" t="s">
        <v>1465</v>
      </c>
      <c r="C906" s="137" t="s">
        <v>611</v>
      </c>
      <c r="D906" s="137" t="s">
        <v>454</v>
      </c>
      <c r="E906" s="137" t="s">
        <v>1035</v>
      </c>
      <c r="F906" s="149"/>
      <c r="G906" s="138" t="n">
        <f aca="false">G907</f>
        <v>1000</v>
      </c>
      <c r="H906" s="88"/>
      <c r="I906" s="88"/>
      <c r="J906" s="88"/>
      <c r="K906" s="88"/>
      <c r="L906" s="88"/>
      <c r="M906" s="88"/>
    </row>
    <row r="907" customFormat="false" ht="30" hidden="false" customHeight="true" outlineLevel="0" collapsed="false">
      <c r="A907" s="146" t="s">
        <v>475</v>
      </c>
      <c r="B907" s="137" t="s">
        <v>1465</v>
      </c>
      <c r="C907" s="137" t="s">
        <v>611</v>
      </c>
      <c r="D907" s="137" t="s">
        <v>454</v>
      </c>
      <c r="E907" s="137" t="s">
        <v>1035</v>
      </c>
      <c r="F907" s="137" t="s">
        <v>476</v>
      </c>
      <c r="G907" s="138" t="n">
        <v>1000</v>
      </c>
      <c r="H907" s="88"/>
      <c r="I907" s="88"/>
      <c r="J907" s="88"/>
      <c r="K907" s="88"/>
      <c r="L907" s="88"/>
      <c r="M907" s="88"/>
    </row>
    <row r="908" customFormat="false" ht="57" hidden="false" customHeight="true" outlineLevel="0" collapsed="false">
      <c r="A908" s="173" t="s">
        <v>1032</v>
      </c>
      <c r="B908" s="137" t="s">
        <v>1465</v>
      </c>
      <c r="C908" s="137" t="s">
        <v>611</v>
      </c>
      <c r="D908" s="137" t="s">
        <v>454</v>
      </c>
      <c r="E908" s="137" t="s">
        <v>1033</v>
      </c>
      <c r="F908" s="137"/>
      <c r="G908" s="138" t="n">
        <f aca="false">G909</f>
        <v>107.111</v>
      </c>
      <c r="H908" s="88"/>
      <c r="I908" s="88"/>
      <c r="J908" s="88"/>
      <c r="K908" s="88"/>
      <c r="L908" s="88"/>
      <c r="M908" s="88"/>
    </row>
    <row r="909" customFormat="false" ht="27.75" hidden="false" customHeight="false" outlineLevel="0" collapsed="false">
      <c r="A909" s="146" t="s">
        <v>475</v>
      </c>
      <c r="B909" s="137" t="s">
        <v>1465</v>
      </c>
      <c r="C909" s="137" t="s">
        <v>611</v>
      </c>
      <c r="D909" s="137" t="s">
        <v>914</v>
      </c>
      <c r="E909" s="137" t="s">
        <v>1033</v>
      </c>
      <c r="F909" s="137" t="s">
        <v>476</v>
      </c>
      <c r="G909" s="138" t="n">
        <v>107.111</v>
      </c>
      <c r="H909" s="88"/>
      <c r="I909" s="88"/>
      <c r="J909" s="88"/>
      <c r="K909" s="88"/>
      <c r="L909" s="88"/>
      <c r="M909" s="88"/>
    </row>
    <row r="910" customFormat="false" ht="40.5" hidden="true" customHeight="false" outlineLevel="0" collapsed="false">
      <c r="A910" s="149" t="s">
        <v>1036</v>
      </c>
      <c r="B910" s="137" t="s">
        <v>1465</v>
      </c>
      <c r="C910" s="137" t="s">
        <v>611</v>
      </c>
      <c r="D910" s="149" t="s">
        <v>454</v>
      </c>
      <c r="E910" s="149" t="s">
        <v>1037</v>
      </c>
      <c r="F910" s="149"/>
      <c r="G910" s="141" t="n">
        <f aca="false">G911</f>
        <v>0</v>
      </c>
      <c r="H910" s="88"/>
      <c r="I910" s="88"/>
      <c r="J910" s="88"/>
      <c r="K910" s="88"/>
      <c r="L910" s="88"/>
      <c r="M910" s="88"/>
    </row>
    <row r="911" customFormat="false" ht="27.75" hidden="true" customHeight="false" outlineLevel="0" collapsed="false">
      <c r="A911" s="146" t="s">
        <v>475</v>
      </c>
      <c r="B911" s="137" t="s">
        <v>1465</v>
      </c>
      <c r="C911" s="137" t="s">
        <v>611</v>
      </c>
      <c r="D911" s="137" t="s">
        <v>454</v>
      </c>
      <c r="E911" s="149" t="s">
        <v>1037</v>
      </c>
      <c r="F911" s="137" t="s">
        <v>476</v>
      </c>
      <c r="G911" s="141"/>
      <c r="H911" s="88"/>
      <c r="I911" s="88"/>
      <c r="J911" s="88"/>
      <c r="K911" s="88"/>
      <c r="L911" s="88"/>
      <c r="M911" s="88"/>
    </row>
    <row r="912" customFormat="false" ht="27" hidden="true" customHeight="false" outlineLevel="0" collapsed="false">
      <c r="A912" s="137" t="s">
        <v>1039</v>
      </c>
      <c r="B912" s="137" t="s">
        <v>1465</v>
      </c>
      <c r="C912" s="137" t="s">
        <v>611</v>
      </c>
      <c r="D912" s="137" t="s">
        <v>454</v>
      </c>
      <c r="E912" s="149" t="s">
        <v>1040</v>
      </c>
      <c r="F912" s="137"/>
      <c r="G912" s="141" t="n">
        <f aca="false">G913</f>
        <v>0</v>
      </c>
      <c r="H912" s="88"/>
      <c r="I912" s="88"/>
      <c r="J912" s="88"/>
      <c r="K912" s="88"/>
      <c r="L912" s="88"/>
      <c r="M912" s="88"/>
    </row>
    <row r="913" customFormat="false" ht="27.75" hidden="true" customHeight="false" outlineLevel="0" collapsed="false">
      <c r="A913" s="146" t="s">
        <v>475</v>
      </c>
      <c r="B913" s="137" t="s">
        <v>1465</v>
      </c>
      <c r="C913" s="137" t="s">
        <v>611</v>
      </c>
      <c r="D913" s="137" t="s">
        <v>454</v>
      </c>
      <c r="E913" s="149" t="s">
        <v>1040</v>
      </c>
      <c r="F913" s="137" t="s">
        <v>476</v>
      </c>
      <c r="G913" s="141"/>
      <c r="H913" s="88"/>
      <c r="I913" s="88"/>
      <c r="J913" s="88"/>
      <c r="K913" s="88"/>
      <c r="L913" s="88"/>
      <c r="M913" s="88"/>
    </row>
    <row r="914" customFormat="false" ht="27.75" hidden="true" customHeight="false" outlineLevel="0" collapsed="false">
      <c r="A914" s="133" t="s">
        <v>1332</v>
      </c>
      <c r="B914" s="131" t="s">
        <v>1465</v>
      </c>
      <c r="C914" s="131" t="s">
        <v>611</v>
      </c>
      <c r="D914" s="131" t="s">
        <v>454</v>
      </c>
      <c r="E914" s="131" t="s">
        <v>1073</v>
      </c>
      <c r="F914" s="131"/>
      <c r="G914" s="132" t="n">
        <f aca="false">G915</f>
        <v>0</v>
      </c>
      <c r="H914" s="88"/>
      <c r="I914" s="88"/>
      <c r="J914" s="88"/>
      <c r="K914" s="88"/>
      <c r="L914" s="88"/>
      <c r="M914" s="88"/>
    </row>
    <row r="915" customFormat="false" ht="27.75" hidden="true" customHeight="false" outlineLevel="0" collapsed="false">
      <c r="A915" s="162" t="s">
        <v>1074</v>
      </c>
      <c r="B915" s="131" t="s">
        <v>1465</v>
      </c>
      <c r="C915" s="131" t="s">
        <v>611</v>
      </c>
      <c r="D915" s="131" t="s">
        <v>454</v>
      </c>
      <c r="E915" s="131" t="s">
        <v>1075</v>
      </c>
      <c r="F915" s="131"/>
      <c r="G915" s="132" t="n">
        <f aca="false">G916</f>
        <v>0</v>
      </c>
      <c r="H915" s="88"/>
      <c r="I915" s="88"/>
      <c r="J915" s="88"/>
      <c r="K915" s="88"/>
      <c r="L915" s="88"/>
      <c r="M915" s="88"/>
    </row>
    <row r="916" customFormat="false" ht="22.5" hidden="true" customHeight="true" outlineLevel="0" collapsed="false">
      <c r="A916" s="548" t="s">
        <v>532</v>
      </c>
      <c r="B916" s="149" t="s">
        <v>1465</v>
      </c>
      <c r="C916" s="149" t="s">
        <v>611</v>
      </c>
      <c r="D916" s="137" t="s">
        <v>454</v>
      </c>
      <c r="E916" s="137" t="s">
        <v>1076</v>
      </c>
      <c r="F916" s="137"/>
      <c r="G916" s="138" t="n">
        <f aca="false">G917+G918+G919</f>
        <v>0</v>
      </c>
      <c r="H916" s="88"/>
      <c r="I916" s="88"/>
      <c r="J916" s="88"/>
      <c r="K916" s="88"/>
      <c r="L916" s="88"/>
      <c r="M916" s="88"/>
    </row>
    <row r="917" customFormat="false" ht="40.5" hidden="true" customHeight="false" outlineLevel="0" collapsed="false">
      <c r="A917" s="548" t="s">
        <v>470</v>
      </c>
      <c r="B917" s="137" t="s">
        <v>1465</v>
      </c>
      <c r="C917" s="137" t="s">
        <v>611</v>
      </c>
      <c r="D917" s="137" t="s">
        <v>454</v>
      </c>
      <c r="E917" s="137" t="s">
        <v>1076</v>
      </c>
      <c r="F917" s="137" t="s">
        <v>462</v>
      </c>
      <c r="G917" s="138"/>
      <c r="H917" s="88"/>
      <c r="I917" s="88"/>
      <c r="J917" s="88"/>
      <c r="K917" s="88"/>
      <c r="L917" s="88"/>
      <c r="M917" s="88"/>
    </row>
    <row r="918" customFormat="false" ht="27.75" hidden="true" customHeight="false" outlineLevel="0" collapsed="false">
      <c r="A918" s="146" t="s">
        <v>475</v>
      </c>
      <c r="B918" s="137" t="s">
        <v>1465</v>
      </c>
      <c r="C918" s="137" t="s">
        <v>611</v>
      </c>
      <c r="D918" s="137" t="s">
        <v>454</v>
      </c>
      <c r="E918" s="137" t="s">
        <v>1076</v>
      </c>
      <c r="F918" s="137" t="s">
        <v>476</v>
      </c>
      <c r="G918" s="138"/>
      <c r="H918" s="88"/>
      <c r="I918" s="88"/>
      <c r="J918" s="88"/>
      <c r="K918" s="88"/>
      <c r="L918" s="88"/>
      <c r="M918" s="88"/>
    </row>
    <row r="919" customFormat="false" ht="15" hidden="true" customHeight="false" outlineLevel="0" collapsed="false">
      <c r="A919" s="549" t="s">
        <v>477</v>
      </c>
      <c r="B919" s="137" t="s">
        <v>1465</v>
      </c>
      <c r="C919" s="137" t="s">
        <v>611</v>
      </c>
      <c r="D919" s="137" t="s">
        <v>454</v>
      </c>
      <c r="E919" s="137" t="s">
        <v>1076</v>
      </c>
      <c r="F919" s="137" t="s">
        <v>478</v>
      </c>
      <c r="G919" s="138"/>
      <c r="H919" s="88"/>
      <c r="I919" s="88"/>
      <c r="J919" s="88"/>
      <c r="K919" s="88"/>
      <c r="L919" s="88"/>
      <c r="M919" s="88"/>
    </row>
    <row r="920" customFormat="false" ht="46.5" hidden="true" customHeight="false" outlineLevel="0" collapsed="false">
      <c r="A920" s="296" t="s">
        <v>1041</v>
      </c>
      <c r="B920" s="149" t="s">
        <v>1465</v>
      </c>
      <c r="C920" s="149" t="s">
        <v>611</v>
      </c>
      <c r="D920" s="137" t="s">
        <v>454</v>
      </c>
      <c r="E920" s="137" t="s">
        <v>1042</v>
      </c>
      <c r="F920" s="137"/>
      <c r="G920" s="138" t="n">
        <f aca="false">G921+G923+G925</f>
        <v>0</v>
      </c>
      <c r="H920" s="88"/>
      <c r="I920" s="88"/>
      <c r="J920" s="88"/>
      <c r="K920" s="88"/>
      <c r="L920" s="88"/>
      <c r="M920" s="88"/>
    </row>
    <row r="921" customFormat="false" ht="41.25" hidden="true" customHeight="false" outlineLevel="0" collapsed="false">
      <c r="A921" s="223" t="s">
        <v>1043</v>
      </c>
      <c r="B921" s="137" t="s">
        <v>1465</v>
      </c>
      <c r="C921" s="137" t="s">
        <v>611</v>
      </c>
      <c r="D921" s="137" t="s">
        <v>454</v>
      </c>
      <c r="E921" s="137" t="s">
        <v>1044</v>
      </c>
      <c r="F921" s="137"/>
      <c r="G921" s="138" t="n">
        <f aca="false">G922</f>
        <v>0</v>
      </c>
      <c r="H921" s="88"/>
      <c r="I921" s="88"/>
      <c r="J921" s="88"/>
      <c r="K921" s="88"/>
      <c r="L921" s="88"/>
      <c r="M921" s="88"/>
    </row>
    <row r="922" customFormat="false" ht="27.75" hidden="true" customHeight="false" outlineLevel="0" collapsed="false">
      <c r="A922" s="146" t="s">
        <v>475</v>
      </c>
      <c r="B922" s="137" t="s">
        <v>1465</v>
      </c>
      <c r="C922" s="137" t="s">
        <v>611</v>
      </c>
      <c r="D922" s="137" t="s">
        <v>454</v>
      </c>
      <c r="E922" s="137" t="s">
        <v>1044</v>
      </c>
      <c r="F922" s="137" t="s">
        <v>476</v>
      </c>
      <c r="G922" s="138"/>
      <c r="H922" s="88"/>
      <c r="I922" s="88"/>
      <c r="J922" s="88"/>
      <c r="K922" s="88"/>
      <c r="L922" s="88"/>
      <c r="M922" s="88"/>
    </row>
    <row r="923" customFormat="false" ht="27.75" hidden="true" customHeight="false" outlineLevel="0" collapsed="false">
      <c r="A923" s="223" t="s">
        <v>1045</v>
      </c>
      <c r="B923" s="137" t="s">
        <v>1465</v>
      </c>
      <c r="C923" s="137" t="s">
        <v>611</v>
      </c>
      <c r="D923" s="137" t="s">
        <v>454</v>
      </c>
      <c r="E923" s="137" t="s">
        <v>1046</v>
      </c>
      <c r="F923" s="137"/>
      <c r="G923" s="138" t="n">
        <f aca="false">G924</f>
        <v>0</v>
      </c>
      <c r="H923" s="88"/>
      <c r="I923" s="88"/>
      <c r="J923" s="88"/>
      <c r="K923" s="88"/>
      <c r="L923" s="88"/>
      <c r="M923" s="88"/>
    </row>
    <row r="924" customFormat="false" ht="27.75" hidden="true" customHeight="false" outlineLevel="0" collapsed="false">
      <c r="A924" s="146" t="s">
        <v>475</v>
      </c>
      <c r="B924" s="137" t="s">
        <v>1465</v>
      </c>
      <c r="C924" s="137" t="s">
        <v>611</v>
      </c>
      <c r="D924" s="137" t="s">
        <v>454</v>
      </c>
      <c r="E924" s="137" t="s">
        <v>1046</v>
      </c>
      <c r="F924" s="137" t="s">
        <v>476</v>
      </c>
      <c r="G924" s="138"/>
      <c r="H924" s="88"/>
      <c r="I924" s="88"/>
      <c r="J924" s="88"/>
      <c r="K924" s="88"/>
      <c r="L924" s="88"/>
      <c r="M924" s="88"/>
    </row>
    <row r="925" customFormat="false" ht="27.75" hidden="true" customHeight="false" outlineLevel="0" collapsed="false">
      <c r="A925" s="223" t="s">
        <v>1047</v>
      </c>
      <c r="B925" s="137" t="s">
        <v>1465</v>
      </c>
      <c r="C925" s="137" t="s">
        <v>611</v>
      </c>
      <c r="D925" s="137" t="s">
        <v>454</v>
      </c>
      <c r="E925" s="137" t="s">
        <v>1048</v>
      </c>
      <c r="F925" s="137"/>
      <c r="G925" s="138" t="n">
        <f aca="false">G926</f>
        <v>0</v>
      </c>
      <c r="H925" s="88"/>
      <c r="I925" s="88"/>
      <c r="J925" s="88"/>
      <c r="K925" s="88"/>
      <c r="L925" s="88"/>
      <c r="M925" s="88"/>
    </row>
    <row r="926" customFormat="false" ht="27.75" hidden="true" customHeight="false" outlineLevel="0" collapsed="false">
      <c r="A926" s="146" t="s">
        <v>475</v>
      </c>
      <c r="B926" s="137" t="s">
        <v>1465</v>
      </c>
      <c r="C926" s="137" t="s">
        <v>611</v>
      </c>
      <c r="D926" s="137" t="s">
        <v>454</v>
      </c>
      <c r="E926" s="137" t="s">
        <v>1048</v>
      </c>
      <c r="F926" s="137" t="s">
        <v>476</v>
      </c>
      <c r="G926" s="138"/>
      <c r="H926" s="88"/>
      <c r="I926" s="88"/>
      <c r="J926" s="88"/>
      <c r="K926" s="88"/>
      <c r="L926" s="88"/>
      <c r="M926" s="88"/>
    </row>
    <row r="927" customFormat="false" ht="51" hidden="false" customHeight="true" outlineLevel="0" collapsed="false">
      <c r="A927" s="170" t="s">
        <v>698</v>
      </c>
      <c r="B927" s="134" t="s">
        <v>1465</v>
      </c>
      <c r="C927" s="134" t="s">
        <v>611</v>
      </c>
      <c r="D927" s="134" t="s">
        <v>454</v>
      </c>
      <c r="E927" s="134" t="s">
        <v>991</v>
      </c>
      <c r="F927" s="134"/>
      <c r="G927" s="136" t="n">
        <f aca="false">G928</f>
        <v>289.6</v>
      </c>
      <c r="H927" s="88"/>
      <c r="I927" s="88"/>
      <c r="J927" s="88"/>
      <c r="K927" s="88"/>
      <c r="L927" s="88"/>
      <c r="M927" s="88"/>
    </row>
    <row r="928" customFormat="false" ht="45.75" hidden="false" customHeight="true" outlineLevel="0" collapsed="false">
      <c r="A928" s="173" t="s">
        <v>700</v>
      </c>
      <c r="B928" s="134" t="s">
        <v>1465</v>
      </c>
      <c r="C928" s="134" t="s">
        <v>611</v>
      </c>
      <c r="D928" s="134" t="s">
        <v>454</v>
      </c>
      <c r="E928" s="134" t="s">
        <v>701</v>
      </c>
      <c r="F928" s="134"/>
      <c r="G928" s="136" t="n">
        <f aca="false">G929</f>
        <v>289.6</v>
      </c>
      <c r="H928" s="88"/>
      <c r="I928" s="88"/>
      <c r="J928" s="88"/>
      <c r="K928" s="88"/>
      <c r="L928" s="88"/>
      <c r="M928" s="88"/>
    </row>
    <row r="929" customFormat="false" ht="30" hidden="false" customHeight="true" outlineLevel="0" collapsed="false">
      <c r="A929" s="162" t="s">
        <v>993</v>
      </c>
      <c r="B929" s="134" t="s">
        <v>1465</v>
      </c>
      <c r="C929" s="134" t="s">
        <v>611</v>
      </c>
      <c r="D929" s="134" t="s">
        <v>454</v>
      </c>
      <c r="E929" s="134" t="s">
        <v>703</v>
      </c>
      <c r="F929" s="134"/>
      <c r="G929" s="136" t="n">
        <f aca="false">G930</f>
        <v>289.6</v>
      </c>
      <c r="H929" s="88"/>
      <c r="I929" s="88"/>
      <c r="J929" s="88"/>
      <c r="K929" s="88"/>
      <c r="L929" s="88"/>
      <c r="M929" s="88"/>
    </row>
    <row r="930" customFormat="false" ht="15.75" hidden="false" customHeight="true" outlineLevel="0" collapsed="false">
      <c r="A930" s="137" t="s">
        <v>704</v>
      </c>
      <c r="B930" s="137" t="s">
        <v>1465</v>
      </c>
      <c r="C930" s="137" t="s">
        <v>611</v>
      </c>
      <c r="D930" s="137" t="s">
        <v>454</v>
      </c>
      <c r="E930" s="137" t="s">
        <v>705</v>
      </c>
      <c r="F930" s="137"/>
      <c r="G930" s="138" t="n">
        <f aca="false">G931</f>
        <v>289.6</v>
      </c>
      <c r="H930" s="88"/>
      <c r="I930" s="88"/>
      <c r="J930" s="88"/>
      <c r="K930" s="88"/>
      <c r="L930" s="88"/>
      <c r="M930" s="88"/>
    </row>
    <row r="931" customFormat="false" ht="27.75" hidden="false" customHeight="false" outlineLevel="0" collapsed="false">
      <c r="A931" s="146" t="s">
        <v>475</v>
      </c>
      <c r="B931" s="137" t="s">
        <v>1465</v>
      </c>
      <c r="C931" s="137" t="s">
        <v>611</v>
      </c>
      <c r="D931" s="137" t="s">
        <v>454</v>
      </c>
      <c r="E931" s="137" t="s">
        <v>705</v>
      </c>
      <c r="F931" s="137" t="s">
        <v>1050</v>
      </c>
      <c r="G931" s="190" t="n">
        <v>289.6</v>
      </c>
      <c r="H931" s="88"/>
      <c r="I931" s="88"/>
      <c r="J931" s="88"/>
      <c r="K931" s="88"/>
      <c r="L931" s="88"/>
      <c r="M931" s="88"/>
    </row>
    <row r="932" customFormat="false" ht="42.75" hidden="true" customHeight="false" outlineLevel="0" collapsed="false">
      <c r="A932" s="135" t="s">
        <v>740</v>
      </c>
      <c r="B932" s="137" t="s">
        <v>1465</v>
      </c>
      <c r="C932" s="134" t="s">
        <v>611</v>
      </c>
      <c r="D932" s="134" t="s">
        <v>454</v>
      </c>
      <c r="E932" s="134" t="s">
        <v>864</v>
      </c>
      <c r="F932" s="134"/>
      <c r="G932" s="543" t="n">
        <f aca="false">G933</f>
        <v>0</v>
      </c>
      <c r="H932" s="88"/>
      <c r="I932" s="88"/>
      <c r="J932" s="88"/>
      <c r="K932" s="88"/>
      <c r="L932" s="88"/>
      <c r="M932" s="88"/>
    </row>
    <row r="933" customFormat="false" ht="54" hidden="true" customHeight="false" outlineLevel="0" collapsed="false">
      <c r="A933" s="137" t="s">
        <v>742</v>
      </c>
      <c r="B933" s="137" t="s">
        <v>1465</v>
      </c>
      <c r="C933" s="137" t="s">
        <v>611</v>
      </c>
      <c r="D933" s="137" t="s">
        <v>454</v>
      </c>
      <c r="E933" s="137" t="s">
        <v>1054</v>
      </c>
      <c r="F933" s="137"/>
      <c r="G933" s="190" t="n">
        <f aca="false">G934</f>
        <v>0</v>
      </c>
      <c r="H933" s="88"/>
      <c r="I933" s="88"/>
      <c r="J933" s="88"/>
      <c r="K933" s="88"/>
      <c r="L933" s="88"/>
      <c r="M933" s="88"/>
    </row>
    <row r="934" customFormat="false" ht="27.75" hidden="true" customHeight="false" outlineLevel="0" collapsed="false">
      <c r="A934" s="139" t="s">
        <v>744</v>
      </c>
      <c r="B934" s="137" t="s">
        <v>1465</v>
      </c>
      <c r="C934" s="137" t="s">
        <v>611</v>
      </c>
      <c r="D934" s="137" t="s">
        <v>454</v>
      </c>
      <c r="E934" s="137" t="s">
        <v>745</v>
      </c>
      <c r="F934" s="137"/>
      <c r="G934" s="190" t="n">
        <f aca="false">G935</f>
        <v>0</v>
      </c>
      <c r="H934" s="88"/>
      <c r="I934" s="88"/>
      <c r="J934" s="88"/>
      <c r="K934" s="88"/>
      <c r="L934" s="88"/>
      <c r="M934" s="88"/>
    </row>
    <row r="935" customFormat="false" ht="15" hidden="true" customHeight="false" outlineLevel="0" collapsed="false">
      <c r="A935" s="137" t="s">
        <v>1013</v>
      </c>
      <c r="B935" s="137" t="s">
        <v>1465</v>
      </c>
      <c r="C935" s="137" t="s">
        <v>611</v>
      </c>
      <c r="D935" s="137" t="s">
        <v>454</v>
      </c>
      <c r="E935" s="137" t="s">
        <v>745</v>
      </c>
      <c r="F935" s="137" t="s">
        <v>1050</v>
      </c>
      <c r="G935" s="190"/>
      <c r="H935" s="88"/>
      <c r="I935" s="88"/>
      <c r="J935" s="88"/>
      <c r="K935" s="88"/>
      <c r="L935" s="88"/>
      <c r="M935" s="88"/>
    </row>
    <row r="936" customFormat="false" ht="15" hidden="true" customHeight="false" outlineLevel="0" collapsed="false">
      <c r="A936" s="135"/>
      <c r="B936" s="134"/>
      <c r="C936" s="134"/>
      <c r="D936" s="134"/>
      <c r="E936" s="134"/>
      <c r="F936" s="134"/>
      <c r="G936" s="543" t="n">
        <f aca="false">G937</f>
        <v>0</v>
      </c>
      <c r="H936" s="88"/>
      <c r="I936" s="88"/>
      <c r="J936" s="88"/>
      <c r="K936" s="88"/>
      <c r="L936" s="88"/>
      <c r="M936" s="88"/>
    </row>
    <row r="937" customFormat="false" ht="15" hidden="true" customHeight="false" outlineLevel="0" collapsed="false">
      <c r="A937" s="137"/>
      <c r="B937" s="137"/>
      <c r="C937" s="137"/>
      <c r="D937" s="137"/>
      <c r="E937" s="137"/>
      <c r="F937" s="137"/>
      <c r="G937" s="190" t="n">
        <f aca="false">G938</f>
        <v>0</v>
      </c>
      <c r="H937" s="88"/>
      <c r="I937" s="88"/>
      <c r="J937" s="88"/>
      <c r="K937" s="88"/>
      <c r="L937" s="88"/>
      <c r="M937" s="88"/>
    </row>
    <row r="938" customFormat="false" ht="15" hidden="true" customHeight="false" outlineLevel="0" collapsed="false">
      <c r="A938" s="229"/>
      <c r="B938" s="137"/>
      <c r="C938" s="137"/>
      <c r="D938" s="137"/>
      <c r="E938" s="137"/>
      <c r="F938" s="137"/>
      <c r="G938" s="236" t="n">
        <f aca="false">G939</f>
        <v>0</v>
      </c>
      <c r="H938" s="88"/>
      <c r="I938" s="88"/>
      <c r="J938" s="88"/>
      <c r="K938" s="88"/>
      <c r="L938" s="88"/>
      <c r="M938" s="88"/>
    </row>
    <row r="939" customFormat="false" ht="15" hidden="true" customHeight="false" outlineLevel="0" collapsed="false">
      <c r="A939" s="139"/>
      <c r="B939" s="137"/>
      <c r="C939" s="137"/>
      <c r="D939" s="137"/>
      <c r="E939" s="137"/>
      <c r="F939" s="137"/>
      <c r="G939" s="236" t="n">
        <f aca="false">G940</f>
        <v>0</v>
      </c>
      <c r="H939" s="88"/>
      <c r="I939" s="88"/>
      <c r="J939" s="88"/>
      <c r="K939" s="88"/>
      <c r="L939" s="88"/>
      <c r="M939" s="88"/>
    </row>
    <row r="940" customFormat="false" ht="15" hidden="true" customHeight="false" outlineLevel="0" collapsed="false">
      <c r="A940" s="146"/>
      <c r="B940" s="137"/>
      <c r="C940" s="137"/>
      <c r="D940" s="137"/>
      <c r="E940" s="137"/>
      <c r="F940" s="137"/>
      <c r="G940" s="190"/>
      <c r="H940" s="88"/>
      <c r="I940" s="88"/>
      <c r="J940" s="88"/>
      <c r="K940" s="88"/>
      <c r="L940" s="88"/>
      <c r="M940" s="88"/>
    </row>
    <row r="941" customFormat="false" ht="27" hidden="false" customHeight="false" outlineLevel="0" collapsed="false">
      <c r="A941" s="231" t="s">
        <v>557</v>
      </c>
      <c r="B941" s="134" t="s">
        <v>1465</v>
      </c>
      <c r="C941" s="134" t="s">
        <v>611</v>
      </c>
      <c r="D941" s="134" t="s">
        <v>454</v>
      </c>
      <c r="E941" s="134" t="s">
        <v>558</v>
      </c>
      <c r="F941" s="134"/>
      <c r="G941" s="132" t="n">
        <f aca="false">G942</f>
        <v>122.08</v>
      </c>
      <c r="H941" s="88"/>
      <c r="I941" s="88"/>
      <c r="J941" s="88"/>
      <c r="K941" s="88"/>
      <c r="L941" s="88"/>
      <c r="M941" s="88"/>
    </row>
    <row r="942" customFormat="false" ht="41.25" hidden="false" customHeight="false" outlineLevel="0" collapsed="false">
      <c r="A942" s="139" t="s">
        <v>1473</v>
      </c>
      <c r="B942" s="137" t="s">
        <v>1465</v>
      </c>
      <c r="C942" s="137" t="s">
        <v>611</v>
      </c>
      <c r="D942" s="137" t="s">
        <v>454</v>
      </c>
      <c r="E942" s="137" t="s">
        <v>566</v>
      </c>
      <c r="F942" s="137"/>
      <c r="G942" s="138" t="n">
        <f aca="false">G944</f>
        <v>122.08</v>
      </c>
      <c r="H942" s="88"/>
      <c r="I942" s="88"/>
      <c r="J942" s="88"/>
      <c r="K942" s="88"/>
      <c r="L942" s="88"/>
      <c r="M942" s="88"/>
    </row>
    <row r="943" customFormat="false" ht="54.75" hidden="false" customHeight="false" outlineLevel="0" collapsed="false">
      <c r="A943" s="162" t="s">
        <v>567</v>
      </c>
      <c r="B943" s="137" t="s">
        <v>1465</v>
      </c>
      <c r="C943" s="137" t="s">
        <v>611</v>
      </c>
      <c r="D943" s="137" t="s">
        <v>454</v>
      </c>
      <c r="E943" s="137" t="s">
        <v>568</v>
      </c>
      <c r="F943" s="137"/>
      <c r="G943" s="138" t="n">
        <f aca="false">G944</f>
        <v>122.08</v>
      </c>
      <c r="H943" s="88"/>
      <c r="I943" s="88"/>
      <c r="J943" s="88"/>
      <c r="K943" s="88"/>
      <c r="L943" s="88"/>
      <c r="M943" s="88"/>
    </row>
    <row r="944" customFormat="false" ht="26.25" hidden="false" customHeight="true" outlineLevel="0" collapsed="false">
      <c r="A944" s="137" t="s">
        <v>569</v>
      </c>
      <c r="B944" s="137" t="s">
        <v>1465</v>
      </c>
      <c r="C944" s="137" t="s">
        <v>611</v>
      </c>
      <c r="D944" s="137" t="s">
        <v>454</v>
      </c>
      <c r="E944" s="137" t="s">
        <v>570</v>
      </c>
      <c r="F944" s="137"/>
      <c r="G944" s="138" t="n">
        <f aca="false">G945</f>
        <v>122.08</v>
      </c>
      <c r="H944" s="88"/>
      <c r="I944" s="88"/>
      <c r="J944" s="88"/>
      <c r="K944" s="88"/>
      <c r="L944" s="88"/>
      <c r="M944" s="88"/>
    </row>
    <row r="945" customFormat="false" ht="27.75" hidden="false" customHeight="false" outlineLevel="0" collapsed="false">
      <c r="A945" s="146" t="s">
        <v>475</v>
      </c>
      <c r="B945" s="137" t="s">
        <v>1465</v>
      </c>
      <c r="C945" s="137" t="s">
        <v>611</v>
      </c>
      <c r="D945" s="137" t="s">
        <v>454</v>
      </c>
      <c r="E945" s="137" t="s">
        <v>570</v>
      </c>
      <c r="F945" s="137" t="s">
        <v>476</v>
      </c>
      <c r="G945" s="190" t="n">
        <v>122.08</v>
      </c>
      <c r="H945" s="88"/>
      <c r="I945" s="88"/>
      <c r="J945" s="88"/>
      <c r="K945" s="88"/>
      <c r="L945" s="88"/>
      <c r="M945" s="88"/>
    </row>
    <row r="946" customFormat="false" ht="27.75" hidden="false" customHeight="false" outlineLevel="0" collapsed="false">
      <c r="A946" s="133" t="s">
        <v>782</v>
      </c>
      <c r="B946" s="131" t="s">
        <v>1465</v>
      </c>
      <c r="C946" s="131" t="s">
        <v>611</v>
      </c>
      <c r="D946" s="131" t="s">
        <v>454</v>
      </c>
      <c r="E946" s="131" t="s">
        <v>574</v>
      </c>
      <c r="F946" s="131"/>
      <c r="G946" s="330" t="n">
        <f aca="false">G947</f>
        <v>140</v>
      </c>
      <c r="H946" s="88"/>
      <c r="I946" s="88"/>
      <c r="J946" s="88"/>
      <c r="K946" s="88"/>
      <c r="L946" s="88"/>
      <c r="M946" s="88"/>
    </row>
    <row r="947" customFormat="false" ht="59.25" hidden="false" customHeight="true" outlineLevel="0" collapsed="false">
      <c r="A947" s="139" t="s">
        <v>783</v>
      </c>
      <c r="B947" s="137" t="s">
        <v>1465</v>
      </c>
      <c r="C947" s="137" t="s">
        <v>611</v>
      </c>
      <c r="D947" s="137" t="s">
        <v>454</v>
      </c>
      <c r="E947" s="137" t="s">
        <v>576</v>
      </c>
      <c r="F947" s="137"/>
      <c r="G947" s="190" t="n">
        <f aca="false">G948</f>
        <v>140</v>
      </c>
      <c r="H947" s="88"/>
      <c r="I947" s="88"/>
      <c r="J947" s="88"/>
      <c r="K947" s="88"/>
      <c r="L947" s="88"/>
      <c r="M947" s="88"/>
    </row>
    <row r="948" customFormat="false" ht="27.75" hidden="false" customHeight="false" outlineLevel="0" collapsed="false">
      <c r="A948" s="185" t="s">
        <v>784</v>
      </c>
      <c r="B948" s="137" t="s">
        <v>1465</v>
      </c>
      <c r="C948" s="137" t="s">
        <v>611</v>
      </c>
      <c r="D948" s="137" t="s">
        <v>454</v>
      </c>
      <c r="E948" s="137" t="s">
        <v>785</v>
      </c>
      <c r="F948" s="137"/>
      <c r="G948" s="190" t="n">
        <f aca="false">G949</f>
        <v>140</v>
      </c>
      <c r="H948" s="88"/>
      <c r="I948" s="88"/>
      <c r="J948" s="88"/>
      <c r="K948" s="88"/>
      <c r="L948" s="88"/>
      <c r="M948" s="88"/>
    </row>
    <row r="949" customFormat="false" ht="15" hidden="false" customHeight="false" outlineLevel="0" collapsed="false">
      <c r="A949" s="137" t="s">
        <v>786</v>
      </c>
      <c r="B949" s="137" t="s">
        <v>1465</v>
      </c>
      <c r="C949" s="137" t="s">
        <v>611</v>
      </c>
      <c r="D949" s="137" t="s">
        <v>454</v>
      </c>
      <c r="E949" s="137" t="s">
        <v>787</v>
      </c>
      <c r="F949" s="137"/>
      <c r="G949" s="190" t="n">
        <f aca="false">G950</f>
        <v>140</v>
      </c>
      <c r="H949" s="88"/>
      <c r="I949" s="88"/>
      <c r="J949" s="88"/>
      <c r="K949" s="88"/>
      <c r="L949" s="88"/>
      <c r="M949" s="88"/>
    </row>
    <row r="950" customFormat="false" ht="27.75" hidden="false" customHeight="false" outlineLevel="0" collapsed="false">
      <c r="A950" s="146" t="s">
        <v>475</v>
      </c>
      <c r="B950" s="137" t="s">
        <v>1465</v>
      </c>
      <c r="C950" s="137" t="s">
        <v>611</v>
      </c>
      <c r="D950" s="137" t="s">
        <v>454</v>
      </c>
      <c r="E950" s="137" t="s">
        <v>787</v>
      </c>
      <c r="F950" s="137" t="s">
        <v>476</v>
      </c>
      <c r="G950" s="190" t="n">
        <v>140</v>
      </c>
      <c r="H950" s="88"/>
      <c r="I950" s="88"/>
      <c r="J950" s="88"/>
      <c r="K950" s="88"/>
      <c r="L950" s="88"/>
      <c r="M950" s="88"/>
    </row>
    <row r="951" customFormat="false" ht="27.75" hidden="true" customHeight="false" outlineLevel="0" collapsed="false">
      <c r="A951" s="133" t="s">
        <v>589</v>
      </c>
      <c r="B951" s="131" t="s">
        <v>1465</v>
      </c>
      <c r="C951" s="131" t="s">
        <v>611</v>
      </c>
      <c r="D951" s="131" t="s">
        <v>454</v>
      </c>
      <c r="E951" s="134" t="s">
        <v>590</v>
      </c>
      <c r="F951" s="134"/>
      <c r="G951" s="543" t="n">
        <f aca="false">G952</f>
        <v>0</v>
      </c>
      <c r="H951" s="88"/>
      <c r="I951" s="88"/>
      <c r="J951" s="88"/>
      <c r="K951" s="88"/>
      <c r="L951" s="88"/>
      <c r="M951" s="88"/>
    </row>
    <row r="952" customFormat="false" ht="45.75" hidden="true" customHeight="true" outlineLevel="0" collapsed="false">
      <c r="A952" s="191" t="s">
        <v>591</v>
      </c>
      <c r="B952" s="137" t="s">
        <v>1465</v>
      </c>
      <c r="C952" s="137" t="s">
        <v>611</v>
      </c>
      <c r="D952" s="137" t="s">
        <v>454</v>
      </c>
      <c r="E952" s="137" t="s">
        <v>592</v>
      </c>
      <c r="F952" s="137"/>
      <c r="G952" s="190" t="n">
        <f aca="false">G953</f>
        <v>0</v>
      </c>
      <c r="H952" s="88"/>
      <c r="I952" s="88"/>
      <c r="J952" s="88"/>
      <c r="K952" s="88"/>
      <c r="L952" s="88"/>
      <c r="M952" s="88"/>
    </row>
    <row r="953" customFormat="false" ht="15" hidden="true" customHeight="false" outlineLevel="0" collapsed="false">
      <c r="A953" s="137" t="s">
        <v>593</v>
      </c>
      <c r="B953" s="137" t="s">
        <v>1465</v>
      </c>
      <c r="C953" s="137" t="s">
        <v>611</v>
      </c>
      <c r="D953" s="137" t="s">
        <v>454</v>
      </c>
      <c r="E953" s="137" t="s">
        <v>594</v>
      </c>
      <c r="F953" s="137"/>
      <c r="G953" s="190" t="n">
        <f aca="false">G954</f>
        <v>0</v>
      </c>
      <c r="H953" s="88"/>
      <c r="I953" s="88"/>
      <c r="J953" s="88"/>
      <c r="K953" s="88"/>
      <c r="L953" s="88"/>
      <c r="M953" s="88"/>
    </row>
    <row r="954" customFormat="false" ht="15" hidden="true" customHeight="false" outlineLevel="0" collapsed="false">
      <c r="A954" s="137" t="s">
        <v>526</v>
      </c>
      <c r="B954" s="137" t="s">
        <v>1465</v>
      </c>
      <c r="C954" s="137" t="s">
        <v>611</v>
      </c>
      <c r="D954" s="137" t="s">
        <v>454</v>
      </c>
      <c r="E954" s="137" t="s">
        <v>594</v>
      </c>
      <c r="F954" s="137" t="s">
        <v>476</v>
      </c>
      <c r="G954" s="190"/>
      <c r="H954" s="88"/>
      <c r="I954" s="88"/>
      <c r="J954" s="88"/>
      <c r="K954" s="88"/>
      <c r="L954" s="88"/>
      <c r="M954" s="88"/>
    </row>
    <row r="955" customFormat="false" ht="27" hidden="false" customHeight="false" outlineLevel="0" collapsed="false">
      <c r="A955" s="131" t="s">
        <v>995</v>
      </c>
      <c r="B955" s="131" t="s">
        <v>1465</v>
      </c>
      <c r="C955" s="131" t="s">
        <v>611</v>
      </c>
      <c r="D955" s="131" t="s">
        <v>454</v>
      </c>
      <c r="E955" s="131" t="s">
        <v>996</v>
      </c>
      <c r="F955" s="131"/>
      <c r="G955" s="330" t="n">
        <f aca="false">G956</f>
        <v>206.034</v>
      </c>
      <c r="H955" s="88"/>
      <c r="I955" s="88"/>
      <c r="J955" s="88"/>
      <c r="K955" s="88"/>
      <c r="L955" s="88"/>
      <c r="M955" s="88"/>
    </row>
    <row r="956" customFormat="false" ht="54" hidden="false" customHeight="false" outlineLevel="0" collapsed="false">
      <c r="A956" s="137" t="s">
        <v>997</v>
      </c>
      <c r="B956" s="137" t="s">
        <v>1465</v>
      </c>
      <c r="C956" s="137" t="s">
        <v>611</v>
      </c>
      <c r="D956" s="137" t="s">
        <v>454</v>
      </c>
      <c r="E956" s="137" t="s">
        <v>998</v>
      </c>
      <c r="F956" s="131"/>
      <c r="G956" s="190" t="n">
        <f aca="false">G957</f>
        <v>206.034</v>
      </c>
      <c r="H956" s="88"/>
      <c r="I956" s="88"/>
      <c r="J956" s="88"/>
      <c r="K956" s="88"/>
      <c r="L956" s="88"/>
      <c r="M956" s="88"/>
    </row>
    <row r="957" customFormat="false" ht="41.25" hidden="false" customHeight="false" outlineLevel="0" collapsed="false">
      <c r="A957" s="162" t="s">
        <v>999</v>
      </c>
      <c r="B957" s="137" t="s">
        <v>1465</v>
      </c>
      <c r="C957" s="137" t="s">
        <v>611</v>
      </c>
      <c r="D957" s="137" t="s">
        <v>454</v>
      </c>
      <c r="E957" s="137" t="s">
        <v>1000</v>
      </c>
      <c r="F957" s="131"/>
      <c r="G957" s="190" t="n">
        <f aca="false">G958</f>
        <v>206.034</v>
      </c>
      <c r="H957" s="88"/>
      <c r="I957" s="88"/>
      <c r="J957" s="88"/>
      <c r="K957" s="88"/>
      <c r="L957" s="88"/>
      <c r="M957" s="88"/>
    </row>
    <row r="958" customFormat="false" ht="27.75" hidden="false" customHeight="false" outlineLevel="0" collapsed="false">
      <c r="A958" s="180" t="s">
        <v>1001</v>
      </c>
      <c r="B958" s="137" t="s">
        <v>1465</v>
      </c>
      <c r="C958" s="137" t="s">
        <v>611</v>
      </c>
      <c r="D958" s="137" t="s">
        <v>454</v>
      </c>
      <c r="E958" s="137" t="s">
        <v>1002</v>
      </c>
      <c r="F958" s="131"/>
      <c r="G958" s="190" t="n">
        <f aca="false">G959</f>
        <v>206.034</v>
      </c>
      <c r="H958" s="88"/>
      <c r="I958" s="88"/>
      <c r="J958" s="88"/>
      <c r="K958" s="88"/>
      <c r="L958" s="88"/>
      <c r="M958" s="88"/>
    </row>
    <row r="959" customFormat="false" ht="27.75" hidden="false" customHeight="false" outlineLevel="0" collapsed="false">
      <c r="A959" s="146" t="s">
        <v>475</v>
      </c>
      <c r="B959" s="137" t="s">
        <v>1465</v>
      </c>
      <c r="C959" s="137" t="s">
        <v>611</v>
      </c>
      <c r="D959" s="137" t="s">
        <v>454</v>
      </c>
      <c r="E959" s="137" t="s">
        <v>1002</v>
      </c>
      <c r="F959" s="137" t="s">
        <v>476</v>
      </c>
      <c r="G959" s="190" t="n">
        <v>206.034</v>
      </c>
      <c r="H959" s="88"/>
      <c r="I959" s="88"/>
      <c r="J959" s="88"/>
      <c r="K959" s="88"/>
      <c r="L959" s="88"/>
      <c r="M959" s="88"/>
    </row>
    <row r="960" customFormat="false" ht="15" hidden="false" customHeight="false" outlineLevel="0" collapsed="false">
      <c r="A960" s="286" t="s">
        <v>492</v>
      </c>
      <c r="B960" s="137" t="s">
        <v>1465</v>
      </c>
      <c r="C960" s="137" t="s">
        <v>611</v>
      </c>
      <c r="D960" s="137" t="s">
        <v>454</v>
      </c>
      <c r="E960" s="287" t="s">
        <v>493</v>
      </c>
      <c r="F960" s="137"/>
      <c r="G960" s="190" t="n">
        <f aca="false">G961</f>
        <v>35</v>
      </c>
      <c r="H960" s="88"/>
      <c r="I960" s="88"/>
      <c r="J960" s="88"/>
      <c r="K960" s="88"/>
      <c r="L960" s="88"/>
      <c r="M960" s="88"/>
    </row>
    <row r="961" customFormat="false" ht="15" hidden="false" customHeight="false" outlineLevel="0" collapsed="false">
      <c r="A961" s="288" t="s">
        <v>494</v>
      </c>
      <c r="B961" s="137" t="s">
        <v>1465</v>
      </c>
      <c r="C961" s="137" t="s">
        <v>611</v>
      </c>
      <c r="D961" s="137" t="s">
        <v>454</v>
      </c>
      <c r="E961" s="261" t="s">
        <v>495</v>
      </c>
      <c r="F961" s="137"/>
      <c r="G961" s="190" t="n">
        <f aca="false">G962</f>
        <v>35</v>
      </c>
      <c r="H961" s="88"/>
      <c r="I961" s="88"/>
      <c r="J961" s="88"/>
      <c r="K961" s="88"/>
      <c r="L961" s="88"/>
      <c r="M961" s="88"/>
    </row>
    <row r="962" customFormat="false" ht="15" hidden="false" customHeight="false" outlineLevel="0" collapsed="false">
      <c r="A962" s="289" t="s">
        <v>496</v>
      </c>
      <c r="B962" s="137" t="s">
        <v>1465</v>
      </c>
      <c r="C962" s="137" t="s">
        <v>611</v>
      </c>
      <c r="D962" s="137" t="s">
        <v>454</v>
      </c>
      <c r="E962" s="261" t="s">
        <v>497</v>
      </c>
      <c r="F962" s="137"/>
      <c r="G962" s="190" t="n">
        <f aca="false">G963</f>
        <v>35</v>
      </c>
      <c r="H962" s="88"/>
      <c r="I962" s="88"/>
      <c r="J962" s="88"/>
      <c r="K962" s="88"/>
      <c r="L962" s="88"/>
      <c r="M962" s="88"/>
    </row>
    <row r="963" customFormat="false" ht="27" hidden="false" customHeight="false" outlineLevel="0" collapsed="false">
      <c r="A963" s="290" t="s">
        <v>475</v>
      </c>
      <c r="B963" s="137" t="s">
        <v>1465</v>
      </c>
      <c r="C963" s="137" t="s">
        <v>611</v>
      </c>
      <c r="D963" s="137" t="s">
        <v>454</v>
      </c>
      <c r="E963" s="261" t="s">
        <v>497</v>
      </c>
      <c r="F963" s="137" t="s">
        <v>476</v>
      </c>
      <c r="G963" s="190" t="n">
        <v>35</v>
      </c>
      <c r="H963" s="88"/>
      <c r="I963" s="88"/>
      <c r="J963" s="88"/>
      <c r="K963" s="88"/>
      <c r="L963" s="88"/>
      <c r="M963" s="88"/>
    </row>
    <row r="964" customFormat="false" ht="26.25" hidden="false" customHeight="true" outlineLevel="0" collapsed="false">
      <c r="A964" s="174" t="s">
        <v>632</v>
      </c>
      <c r="B964" s="131" t="s">
        <v>1465</v>
      </c>
      <c r="C964" s="134" t="s">
        <v>611</v>
      </c>
      <c r="D964" s="134" t="s">
        <v>454</v>
      </c>
      <c r="E964" s="134" t="s">
        <v>1474</v>
      </c>
      <c r="F964" s="137"/>
      <c r="G964" s="132" t="n">
        <f aca="false">G965</f>
        <v>2673.4</v>
      </c>
      <c r="H964" s="88"/>
      <c r="I964" s="88"/>
      <c r="J964" s="88"/>
      <c r="K964" s="88"/>
      <c r="L964" s="88"/>
      <c r="M964" s="88"/>
    </row>
    <row r="965" customFormat="false" ht="27.75" hidden="false" customHeight="false" outlineLevel="0" collapsed="false">
      <c r="A965" s="204" t="s">
        <v>634</v>
      </c>
      <c r="B965" s="137" t="s">
        <v>1465</v>
      </c>
      <c r="C965" s="137" t="s">
        <v>611</v>
      </c>
      <c r="D965" s="137" t="s">
        <v>454</v>
      </c>
      <c r="E965" s="137" t="s">
        <v>635</v>
      </c>
      <c r="F965" s="131"/>
      <c r="G965" s="138" t="n">
        <f aca="false">G966</f>
        <v>2673.4</v>
      </c>
      <c r="H965" s="88"/>
      <c r="I965" s="88"/>
      <c r="J965" s="88"/>
      <c r="K965" s="88"/>
      <c r="L965" s="88"/>
      <c r="M965" s="88"/>
    </row>
    <row r="966" customFormat="false" ht="32.25" hidden="false" customHeight="true" outlineLevel="0" collapsed="false">
      <c r="A966" s="137" t="s">
        <v>1069</v>
      </c>
      <c r="B966" s="137" t="s">
        <v>1465</v>
      </c>
      <c r="C966" s="137" t="s">
        <v>611</v>
      </c>
      <c r="D966" s="137" t="s">
        <v>454</v>
      </c>
      <c r="E966" s="137" t="s">
        <v>1070</v>
      </c>
      <c r="F966" s="137"/>
      <c r="G966" s="190" t="n">
        <f aca="false">G967</f>
        <v>2673.4</v>
      </c>
      <c r="H966" s="88"/>
      <c r="I966" s="88"/>
      <c r="J966" s="88"/>
      <c r="K966" s="88"/>
      <c r="L966" s="88"/>
      <c r="M966" s="88"/>
    </row>
    <row r="967" customFormat="false" ht="27.75" hidden="false" customHeight="false" outlineLevel="0" collapsed="false">
      <c r="A967" s="146" t="s">
        <v>475</v>
      </c>
      <c r="B967" s="137" t="s">
        <v>1465</v>
      </c>
      <c r="C967" s="137" t="s">
        <v>611</v>
      </c>
      <c r="D967" s="137" t="s">
        <v>454</v>
      </c>
      <c r="E967" s="137" t="s">
        <v>1070</v>
      </c>
      <c r="F967" s="137" t="s">
        <v>476</v>
      </c>
      <c r="G967" s="190" t="n">
        <v>2673.4</v>
      </c>
      <c r="H967" s="499" t="s">
        <v>1475</v>
      </c>
      <c r="I967" s="88"/>
      <c r="J967" s="88"/>
      <c r="K967" s="88"/>
      <c r="L967" s="88"/>
      <c r="M967" s="88"/>
    </row>
    <row r="968" customFormat="false" ht="15" hidden="false" customHeight="false" outlineLevel="0" collapsed="false">
      <c r="A968" s="214" t="s">
        <v>1071</v>
      </c>
      <c r="B968" s="131" t="s">
        <v>1465</v>
      </c>
      <c r="C968" s="131" t="s">
        <v>611</v>
      </c>
      <c r="D968" s="131" t="s">
        <v>464</v>
      </c>
      <c r="E968" s="131"/>
      <c r="F968" s="131"/>
      <c r="G968" s="330" t="n">
        <f aca="false">G970+G986+G977+G991</f>
        <v>6635.876</v>
      </c>
      <c r="H968" s="499"/>
      <c r="I968" s="88"/>
      <c r="J968" s="88"/>
      <c r="K968" s="88"/>
      <c r="L968" s="88"/>
      <c r="M968" s="88"/>
    </row>
    <row r="969" customFormat="false" ht="28.5" hidden="false" customHeight="false" outlineLevel="0" collapsed="false">
      <c r="A969" s="135" t="s">
        <v>667</v>
      </c>
      <c r="B969" s="134" t="s">
        <v>1465</v>
      </c>
      <c r="C969" s="134" t="s">
        <v>994</v>
      </c>
      <c r="D969" s="131" t="s">
        <v>464</v>
      </c>
      <c r="E969" s="134" t="s">
        <v>668</v>
      </c>
      <c r="F969" s="131"/>
      <c r="G969" s="330" t="n">
        <f aca="false">G970</f>
        <v>6431.476</v>
      </c>
      <c r="H969" s="88"/>
      <c r="I969" s="88"/>
      <c r="J969" s="88"/>
      <c r="K969" s="88"/>
      <c r="L969" s="88"/>
      <c r="M969" s="88"/>
    </row>
    <row r="970" customFormat="false" ht="42.75" hidden="false" customHeight="false" outlineLevel="0" collapsed="false">
      <c r="A970" s="135" t="s">
        <v>1476</v>
      </c>
      <c r="B970" s="134" t="s">
        <v>1465</v>
      </c>
      <c r="C970" s="134" t="s">
        <v>611</v>
      </c>
      <c r="D970" s="131" t="s">
        <v>464</v>
      </c>
      <c r="E970" s="134" t="s">
        <v>1073</v>
      </c>
      <c r="F970" s="134"/>
      <c r="G970" s="136" t="n">
        <f aca="false">G971</f>
        <v>6431.476</v>
      </c>
      <c r="H970" s="88"/>
      <c r="I970" s="88"/>
      <c r="J970" s="88"/>
      <c r="K970" s="88"/>
      <c r="L970" s="88"/>
      <c r="M970" s="88"/>
    </row>
    <row r="971" customFormat="false" ht="27.75" hidden="false" customHeight="false" outlineLevel="0" collapsed="false">
      <c r="A971" s="162" t="s">
        <v>1074</v>
      </c>
      <c r="B971" s="137" t="s">
        <v>1465</v>
      </c>
      <c r="C971" s="137" t="s">
        <v>611</v>
      </c>
      <c r="D971" s="137" t="s">
        <v>464</v>
      </c>
      <c r="E971" s="137" t="s">
        <v>1075</v>
      </c>
      <c r="F971" s="137"/>
      <c r="G971" s="138" t="n">
        <f aca="false">G972</f>
        <v>6431.476</v>
      </c>
      <c r="H971" s="88"/>
      <c r="I971" s="88"/>
      <c r="J971" s="88"/>
      <c r="K971" s="88"/>
      <c r="L971" s="88"/>
      <c r="M971" s="88"/>
    </row>
    <row r="972" customFormat="false" ht="22.5" hidden="false" customHeight="true" outlineLevel="0" collapsed="false">
      <c r="A972" s="137" t="s">
        <v>532</v>
      </c>
      <c r="B972" s="149" t="s">
        <v>1465</v>
      </c>
      <c r="C972" s="149" t="s">
        <v>611</v>
      </c>
      <c r="D972" s="137" t="s">
        <v>464</v>
      </c>
      <c r="E972" s="137" t="s">
        <v>1076</v>
      </c>
      <c r="F972" s="137"/>
      <c r="G972" s="138" t="n">
        <f aca="false">G973+G974+G975</f>
        <v>6431.476</v>
      </c>
      <c r="H972" s="88"/>
      <c r="I972" s="88"/>
      <c r="J972" s="88"/>
      <c r="K972" s="88"/>
      <c r="L972" s="88"/>
      <c r="M972" s="88"/>
    </row>
    <row r="973" customFormat="false" ht="40.5" hidden="false" customHeight="false" outlineLevel="0" collapsed="false">
      <c r="A973" s="137" t="s">
        <v>470</v>
      </c>
      <c r="B973" s="137" t="s">
        <v>1465</v>
      </c>
      <c r="C973" s="137" t="s">
        <v>611</v>
      </c>
      <c r="D973" s="137" t="s">
        <v>464</v>
      </c>
      <c r="E973" s="137" t="s">
        <v>1076</v>
      </c>
      <c r="F973" s="137" t="s">
        <v>462</v>
      </c>
      <c r="G973" s="138" t="n">
        <v>5562.1</v>
      </c>
      <c r="H973" s="499"/>
      <c r="I973" s="88"/>
      <c r="J973" s="88"/>
      <c r="K973" s="88"/>
      <c r="L973" s="88"/>
      <c r="M973" s="88"/>
    </row>
    <row r="974" customFormat="false" ht="27.75" hidden="false" customHeight="false" outlineLevel="0" collapsed="false">
      <c r="A974" s="146" t="s">
        <v>475</v>
      </c>
      <c r="B974" s="137" t="s">
        <v>1465</v>
      </c>
      <c r="C974" s="137" t="s">
        <v>611</v>
      </c>
      <c r="D974" s="137" t="s">
        <v>464</v>
      </c>
      <c r="E974" s="137" t="s">
        <v>1076</v>
      </c>
      <c r="F974" s="137" t="s">
        <v>476</v>
      </c>
      <c r="G974" s="138" t="n">
        <v>846.516</v>
      </c>
      <c r="H974" s="88"/>
      <c r="I974" s="88"/>
      <c r="J974" s="88"/>
      <c r="K974" s="88"/>
      <c r="L974" s="88"/>
      <c r="M974" s="88"/>
      <c r="V974" s="143"/>
    </row>
    <row r="975" customFormat="false" ht="15" hidden="false" customHeight="false" outlineLevel="0" collapsed="false">
      <c r="A975" s="202" t="s">
        <v>477</v>
      </c>
      <c r="B975" s="137" t="s">
        <v>1465</v>
      </c>
      <c r="C975" s="137" t="s">
        <v>611</v>
      </c>
      <c r="D975" s="137" t="s">
        <v>464</v>
      </c>
      <c r="E975" s="137" t="s">
        <v>1076</v>
      </c>
      <c r="F975" s="137" t="s">
        <v>478</v>
      </c>
      <c r="G975" s="138" t="n">
        <v>22.86</v>
      </c>
      <c r="H975" s="499"/>
      <c r="I975" s="88"/>
      <c r="J975" s="88"/>
      <c r="K975" s="88"/>
      <c r="L975" s="88"/>
      <c r="M975" s="88"/>
    </row>
    <row r="976" customFormat="false" ht="15" hidden="true" customHeight="false" outlineLevel="0" collapsed="false">
      <c r="A976" s="214" t="s">
        <v>1459</v>
      </c>
      <c r="B976" s="131" t="s">
        <v>1465</v>
      </c>
      <c r="C976" s="131" t="s">
        <v>611</v>
      </c>
      <c r="D976" s="131" t="s">
        <v>464</v>
      </c>
      <c r="E976" s="131"/>
      <c r="F976" s="131"/>
      <c r="G976" s="330"/>
      <c r="H976" s="88"/>
      <c r="I976" s="88"/>
      <c r="J976" s="88"/>
      <c r="K976" s="88"/>
      <c r="L976" s="88"/>
      <c r="M976" s="88"/>
    </row>
    <row r="977" customFormat="false" ht="42.75" hidden="false" customHeight="false" outlineLevel="0" collapsed="false">
      <c r="A977" s="170" t="s">
        <v>698</v>
      </c>
      <c r="B977" s="131" t="s">
        <v>1465</v>
      </c>
      <c r="C977" s="131" t="s">
        <v>611</v>
      </c>
      <c r="D977" s="131" t="s">
        <v>464</v>
      </c>
      <c r="E977" s="134" t="s">
        <v>991</v>
      </c>
      <c r="F977" s="131"/>
      <c r="G977" s="330" t="n">
        <f aca="false">G978</f>
        <v>199</v>
      </c>
      <c r="H977" s="88"/>
      <c r="I977" s="88"/>
      <c r="J977" s="88"/>
      <c r="K977" s="88"/>
      <c r="L977" s="88"/>
      <c r="M977" s="88"/>
    </row>
    <row r="978" customFormat="false" ht="41.25" hidden="false" customHeight="false" outlineLevel="0" collapsed="false">
      <c r="A978" s="173" t="s">
        <v>700</v>
      </c>
      <c r="B978" s="131" t="s">
        <v>1465</v>
      </c>
      <c r="C978" s="131" t="s">
        <v>611</v>
      </c>
      <c r="D978" s="131" t="s">
        <v>464</v>
      </c>
      <c r="E978" s="134" t="s">
        <v>701</v>
      </c>
      <c r="F978" s="137"/>
      <c r="G978" s="330" t="n">
        <f aca="false">G979</f>
        <v>199</v>
      </c>
      <c r="H978" s="88"/>
      <c r="I978" s="88"/>
      <c r="J978" s="88"/>
      <c r="K978" s="88"/>
      <c r="L978" s="88"/>
      <c r="M978" s="88"/>
    </row>
    <row r="979" customFormat="false" ht="41.25" hidden="false" customHeight="false" outlineLevel="0" collapsed="false">
      <c r="A979" s="162" t="s">
        <v>993</v>
      </c>
      <c r="B979" s="137" t="s">
        <v>1465</v>
      </c>
      <c r="C979" s="137" t="s">
        <v>611</v>
      </c>
      <c r="D979" s="137" t="s">
        <v>464</v>
      </c>
      <c r="E979" s="149" t="s">
        <v>703</v>
      </c>
      <c r="F979" s="137"/>
      <c r="G979" s="190" t="n">
        <f aca="false">G980+G982</f>
        <v>199</v>
      </c>
      <c r="H979" s="88"/>
      <c r="I979" s="88"/>
      <c r="J979" s="88"/>
      <c r="K979" s="88"/>
      <c r="L979" s="88"/>
      <c r="M979" s="88"/>
    </row>
    <row r="980" customFormat="false" ht="15" hidden="false" customHeight="false" outlineLevel="0" collapsed="false">
      <c r="A980" s="137" t="s">
        <v>704</v>
      </c>
      <c r="B980" s="137" t="s">
        <v>1465</v>
      </c>
      <c r="C980" s="137" t="s">
        <v>611</v>
      </c>
      <c r="D980" s="137" t="s">
        <v>464</v>
      </c>
      <c r="E980" s="137" t="s">
        <v>705</v>
      </c>
      <c r="F980" s="137"/>
      <c r="G980" s="190" t="n">
        <f aca="false">G981</f>
        <v>199</v>
      </c>
      <c r="H980" s="88"/>
      <c r="I980" s="88"/>
      <c r="J980" s="88"/>
      <c r="K980" s="88"/>
      <c r="L980" s="88"/>
      <c r="M980" s="88"/>
    </row>
    <row r="981" customFormat="false" ht="27.75" hidden="false" customHeight="false" outlineLevel="0" collapsed="false">
      <c r="A981" s="146" t="s">
        <v>475</v>
      </c>
      <c r="B981" s="137" t="s">
        <v>1465</v>
      </c>
      <c r="C981" s="137" t="s">
        <v>611</v>
      </c>
      <c r="D981" s="137" t="s">
        <v>464</v>
      </c>
      <c r="E981" s="137" t="s">
        <v>705</v>
      </c>
      <c r="F981" s="137" t="s">
        <v>476</v>
      </c>
      <c r="G981" s="190" t="n">
        <v>199</v>
      </c>
      <c r="H981" s="88"/>
      <c r="I981" s="88"/>
      <c r="J981" s="88"/>
      <c r="K981" s="88"/>
      <c r="L981" s="88"/>
      <c r="M981" s="88"/>
    </row>
    <row r="982" customFormat="false" ht="15" hidden="true" customHeight="false" outlineLevel="0" collapsed="false">
      <c r="A982" s="204" t="s">
        <v>1096</v>
      </c>
      <c r="B982" s="137" t="s">
        <v>1465</v>
      </c>
      <c r="C982" s="137" t="s">
        <v>611</v>
      </c>
      <c r="D982" s="131" t="s">
        <v>464</v>
      </c>
      <c r="E982" s="137" t="s">
        <v>1340</v>
      </c>
      <c r="F982" s="137"/>
      <c r="G982" s="330" t="n">
        <f aca="false">G983</f>
        <v>0</v>
      </c>
      <c r="H982" s="88"/>
      <c r="I982" s="88"/>
      <c r="J982" s="88"/>
      <c r="K982" s="88"/>
      <c r="L982" s="88"/>
      <c r="M982" s="88"/>
    </row>
    <row r="983" customFormat="false" ht="27.75" hidden="true" customHeight="false" outlineLevel="0" collapsed="false">
      <c r="A983" s="146" t="s">
        <v>475</v>
      </c>
      <c r="B983" s="137" t="s">
        <v>1465</v>
      </c>
      <c r="C983" s="137" t="s">
        <v>611</v>
      </c>
      <c r="D983" s="131" t="s">
        <v>464</v>
      </c>
      <c r="E983" s="137" t="s">
        <v>1340</v>
      </c>
      <c r="F983" s="137" t="s">
        <v>476</v>
      </c>
      <c r="G983" s="330"/>
      <c r="H983" s="88"/>
      <c r="I983" s="88"/>
      <c r="J983" s="88"/>
      <c r="K983" s="88"/>
      <c r="L983" s="88"/>
      <c r="M983" s="88"/>
    </row>
    <row r="984" customFormat="false" ht="27" hidden="true" customHeight="false" outlineLevel="0" collapsed="false">
      <c r="A984" s="137" t="s">
        <v>1477</v>
      </c>
      <c r="B984" s="137" t="s">
        <v>1465</v>
      </c>
      <c r="C984" s="137" t="s">
        <v>611</v>
      </c>
      <c r="D984" s="131" t="s">
        <v>464</v>
      </c>
      <c r="E984" s="137" t="s">
        <v>1478</v>
      </c>
      <c r="F984" s="137"/>
      <c r="G984" s="330" t="n">
        <f aca="false">G985</f>
        <v>0</v>
      </c>
      <c r="H984" s="88"/>
      <c r="I984" s="88"/>
      <c r="J984" s="88"/>
      <c r="K984" s="88"/>
      <c r="L984" s="88"/>
      <c r="M984" s="88"/>
    </row>
    <row r="985" customFormat="false" ht="15" hidden="true" customHeight="false" outlineLevel="0" collapsed="false">
      <c r="A985" s="137" t="s">
        <v>526</v>
      </c>
      <c r="B985" s="137" t="s">
        <v>1465</v>
      </c>
      <c r="C985" s="137" t="s">
        <v>611</v>
      </c>
      <c r="D985" s="131" t="s">
        <v>464</v>
      </c>
      <c r="E985" s="137" t="s">
        <v>1478</v>
      </c>
      <c r="F985" s="137" t="s">
        <v>476</v>
      </c>
      <c r="G985" s="330"/>
      <c r="H985" s="88"/>
      <c r="I985" s="88"/>
      <c r="J985" s="88"/>
      <c r="K985" s="88"/>
      <c r="L985" s="88"/>
      <c r="M985" s="88"/>
    </row>
    <row r="986" customFormat="false" ht="42.75" hidden="false" customHeight="false" outlineLevel="0" collapsed="false">
      <c r="A986" s="135" t="s">
        <v>1077</v>
      </c>
      <c r="B986" s="134" t="s">
        <v>1465</v>
      </c>
      <c r="C986" s="134" t="s">
        <v>611</v>
      </c>
      <c r="D986" s="131" t="s">
        <v>464</v>
      </c>
      <c r="E986" s="134" t="s">
        <v>755</v>
      </c>
      <c r="F986" s="134"/>
      <c r="G986" s="543" t="n">
        <f aca="false">G987</f>
        <v>5.4</v>
      </c>
      <c r="H986" s="88"/>
      <c r="I986" s="88"/>
      <c r="J986" s="88"/>
      <c r="K986" s="88"/>
      <c r="L986" s="88"/>
      <c r="M986" s="88"/>
    </row>
    <row r="987" customFormat="false" ht="54" hidden="false" customHeight="false" outlineLevel="0" collapsed="false">
      <c r="A987" s="137" t="s">
        <v>1479</v>
      </c>
      <c r="B987" s="137" t="s">
        <v>1465</v>
      </c>
      <c r="C987" s="137" t="s">
        <v>611</v>
      </c>
      <c r="D987" s="137" t="s">
        <v>464</v>
      </c>
      <c r="E987" s="137" t="s">
        <v>762</v>
      </c>
      <c r="F987" s="137"/>
      <c r="G987" s="190" t="n">
        <f aca="false">G988</f>
        <v>5.4</v>
      </c>
      <c r="H987" s="88"/>
      <c r="I987" s="88"/>
      <c r="J987" s="88"/>
      <c r="K987" s="88"/>
      <c r="L987" s="88"/>
      <c r="M987" s="88"/>
    </row>
    <row r="988" customFormat="false" ht="27.75" hidden="false" customHeight="false" outlineLevel="0" collapsed="false">
      <c r="A988" s="229" t="s">
        <v>763</v>
      </c>
      <c r="B988" s="137" t="s">
        <v>1465</v>
      </c>
      <c r="C988" s="137" t="s">
        <v>611</v>
      </c>
      <c r="D988" s="137" t="s">
        <v>464</v>
      </c>
      <c r="E988" s="137" t="s">
        <v>764</v>
      </c>
      <c r="F988" s="137"/>
      <c r="G988" s="236" t="n">
        <f aca="false">G989</f>
        <v>5.4</v>
      </c>
      <c r="H988" s="88"/>
      <c r="I988" s="88"/>
      <c r="J988" s="88"/>
      <c r="K988" s="88"/>
      <c r="L988" s="88"/>
      <c r="M988" s="88"/>
    </row>
    <row r="989" customFormat="false" ht="27.75" hidden="false" customHeight="false" outlineLevel="0" collapsed="false">
      <c r="A989" s="139" t="s">
        <v>744</v>
      </c>
      <c r="B989" s="137" t="s">
        <v>1465</v>
      </c>
      <c r="C989" s="137" t="s">
        <v>611</v>
      </c>
      <c r="D989" s="137" t="s">
        <v>464</v>
      </c>
      <c r="E989" s="137" t="s">
        <v>765</v>
      </c>
      <c r="F989" s="137"/>
      <c r="G989" s="236" t="n">
        <f aca="false">G990</f>
        <v>5.4</v>
      </c>
      <c r="H989" s="88"/>
      <c r="I989" s="88"/>
      <c r="J989" s="88"/>
      <c r="K989" s="88"/>
      <c r="L989" s="88"/>
      <c r="M989" s="88"/>
    </row>
    <row r="990" customFormat="false" ht="27.75" hidden="false" customHeight="false" outlineLevel="0" collapsed="false">
      <c r="A990" s="146" t="s">
        <v>475</v>
      </c>
      <c r="B990" s="137" t="s">
        <v>1465</v>
      </c>
      <c r="C990" s="137" t="s">
        <v>611</v>
      </c>
      <c r="D990" s="137" t="s">
        <v>464</v>
      </c>
      <c r="E990" s="137" t="s">
        <v>765</v>
      </c>
      <c r="F990" s="137" t="s">
        <v>476</v>
      </c>
      <c r="G990" s="190" t="n">
        <v>5.4</v>
      </c>
      <c r="H990" s="88"/>
      <c r="I990" s="88"/>
      <c r="J990" s="88"/>
      <c r="K990" s="88"/>
      <c r="L990" s="88"/>
      <c r="M990" s="88"/>
    </row>
    <row r="991" customFormat="false" ht="28.5" hidden="true" customHeight="false" outlineLevel="0" collapsed="false">
      <c r="A991" s="134" t="s">
        <v>1079</v>
      </c>
      <c r="B991" s="131" t="s">
        <v>1465</v>
      </c>
      <c r="C991" s="134" t="s">
        <v>611</v>
      </c>
      <c r="D991" s="134" t="s">
        <v>464</v>
      </c>
      <c r="E991" s="134" t="s">
        <v>998</v>
      </c>
      <c r="F991" s="134"/>
      <c r="G991" s="136" t="n">
        <f aca="false">G992</f>
        <v>0</v>
      </c>
      <c r="H991" s="88"/>
      <c r="I991" s="88"/>
      <c r="J991" s="88"/>
      <c r="K991" s="88"/>
      <c r="L991" s="88"/>
      <c r="M991" s="88"/>
    </row>
    <row r="992" customFormat="false" ht="41.25" hidden="true" customHeight="false" outlineLevel="0" collapsed="false">
      <c r="A992" s="298" t="s">
        <v>1080</v>
      </c>
      <c r="B992" s="137" t="s">
        <v>1465</v>
      </c>
      <c r="C992" s="137" t="s">
        <v>611</v>
      </c>
      <c r="D992" s="137" t="s">
        <v>464</v>
      </c>
      <c r="E992" s="149" t="s">
        <v>1000</v>
      </c>
      <c r="F992" s="137"/>
      <c r="G992" s="138" t="n">
        <f aca="false">G993</f>
        <v>0</v>
      </c>
      <c r="H992" s="88"/>
      <c r="I992" s="88"/>
      <c r="J992" s="88"/>
      <c r="K992" s="88"/>
      <c r="L992" s="88"/>
      <c r="M992" s="88"/>
    </row>
    <row r="993" customFormat="false" ht="27.75" hidden="true" customHeight="false" outlineLevel="0" collapsed="false">
      <c r="A993" s="180" t="s">
        <v>1001</v>
      </c>
      <c r="B993" s="137" t="s">
        <v>1465</v>
      </c>
      <c r="C993" s="137" t="s">
        <v>611</v>
      </c>
      <c r="D993" s="137" t="s">
        <v>464</v>
      </c>
      <c r="E993" s="137" t="s">
        <v>1002</v>
      </c>
      <c r="F993" s="137"/>
      <c r="G993" s="138" t="n">
        <f aca="false">G994</f>
        <v>0</v>
      </c>
      <c r="H993" s="88"/>
      <c r="I993" s="88"/>
      <c r="J993" s="88"/>
      <c r="K993" s="88"/>
      <c r="L993" s="88"/>
      <c r="M993" s="88"/>
    </row>
    <row r="994" customFormat="false" ht="27.75" hidden="true" customHeight="false" outlineLevel="0" collapsed="false">
      <c r="A994" s="146" t="s">
        <v>475</v>
      </c>
      <c r="B994" s="137" t="s">
        <v>1465</v>
      </c>
      <c r="C994" s="137" t="s">
        <v>611</v>
      </c>
      <c r="D994" s="137" t="s">
        <v>464</v>
      </c>
      <c r="E994" s="137" t="s">
        <v>1002</v>
      </c>
      <c r="F994" s="137" t="s">
        <v>476</v>
      </c>
      <c r="G994" s="138"/>
      <c r="H994" s="88"/>
      <c r="I994" s="88"/>
      <c r="J994" s="88"/>
      <c r="K994" s="88"/>
      <c r="L994" s="88"/>
      <c r="M994" s="88"/>
    </row>
    <row r="995" customFormat="false" ht="15" hidden="false" customHeight="false" outlineLevel="0" collapsed="false">
      <c r="A995" s="131" t="s">
        <v>1333</v>
      </c>
      <c r="B995" s="131" t="s">
        <v>1465</v>
      </c>
      <c r="C995" s="131" t="s">
        <v>611</v>
      </c>
      <c r="D995" s="131" t="s">
        <v>611</v>
      </c>
      <c r="E995" s="137"/>
      <c r="F995" s="137"/>
      <c r="G995" s="330" t="n">
        <f aca="false">G996</f>
        <v>610.54</v>
      </c>
      <c r="H995" s="88"/>
      <c r="I995" s="88"/>
      <c r="J995" s="88"/>
      <c r="K995" s="88"/>
      <c r="L995" s="88"/>
      <c r="M995" s="88"/>
    </row>
    <row r="996" customFormat="false" ht="54.75" hidden="false" customHeight="false" outlineLevel="0" collapsed="false">
      <c r="A996" s="214" t="s">
        <v>1334</v>
      </c>
      <c r="B996" s="131" t="s">
        <v>1465</v>
      </c>
      <c r="C996" s="131" t="s">
        <v>611</v>
      </c>
      <c r="D996" s="131" t="s">
        <v>611</v>
      </c>
      <c r="E996" s="131" t="s">
        <v>1083</v>
      </c>
      <c r="F996" s="137"/>
      <c r="G996" s="330" t="n">
        <f aca="false">G997</f>
        <v>610.54</v>
      </c>
      <c r="H996" s="88"/>
      <c r="I996" s="88"/>
      <c r="J996" s="88"/>
      <c r="K996" s="88"/>
      <c r="L996" s="88"/>
      <c r="M996" s="88"/>
    </row>
    <row r="997" customFormat="false" ht="68.25" hidden="false" customHeight="false" outlineLevel="0" collapsed="false">
      <c r="A997" s="160" t="s">
        <v>1480</v>
      </c>
      <c r="B997" s="137" t="s">
        <v>1465</v>
      </c>
      <c r="C997" s="137" t="s">
        <v>611</v>
      </c>
      <c r="D997" s="137" t="s">
        <v>611</v>
      </c>
      <c r="E997" s="137" t="s">
        <v>1091</v>
      </c>
      <c r="F997" s="137"/>
      <c r="G997" s="190" t="n">
        <f aca="false">G998</f>
        <v>610.54</v>
      </c>
      <c r="H997" s="88"/>
      <c r="I997" s="88"/>
      <c r="J997" s="88"/>
      <c r="K997" s="88"/>
      <c r="L997" s="88"/>
      <c r="M997" s="88"/>
    </row>
    <row r="998" customFormat="false" ht="27.75" hidden="false" customHeight="false" outlineLevel="0" collapsed="false">
      <c r="A998" s="162" t="s">
        <v>1092</v>
      </c>
      <c r="B998" s="137" t="s">
        <v>1465</v>
      </c>
      <c r="C998" s="137" t="s">
        <v>611</v>
      </c>
      <c r="D998" s="137" t="s">
        <v>611</v>
      </c>
      <c r="E998" s="137" t="s">
        <v>1093</v>
      </c>
      <c r="F998" s="137"/>
      <c r="G998" s="190" t="n">
        <f aca="false">G999+G1001+G1003</f>
        <v>610.54</v>
      </c>
      <c r="H998" s="88"/>
      <c r="I998" s="88"/>
      <c r="J998" s="88"/>
      <c r="K998" s="88"/>
      <c r="L998" s="88"/>
      <c r="M998" s="88"/>
    </row>
    <row r="999" customFormat="false" ht="15" hidden="false" customHeight="false" outlineLevel="0" collapsed="false">
      <c r="A999" s="204" t="s">
        <v>1094</v>
      </c>
      <c r="B999" s="137" t="s">
        <v>1465</v>
      </c>
      <c r="C999" s="137" t="s">
        <v>611</v>
      </c>
      <c r="D999" s="137" t="s">
        <v>611</v>
      </c>
      <c r="E999" s="137" t="s">
        <v>1095</v>
      </c>
      <c r="F999" s="137"/>
      <c r="G999" s="190" t="n">
        <f aca="false">G1000</f>
        <v>116.179</v>
      </c>
      <c r="H999" s="88"/>
      <c r="I999" s="88"/>
      <c r="J999" s="88"/>
      <c r="K999" s="88"/>
      <c r="L999" s="88"/>
      <c r="M999" s="88"/>
    </row>
    <row r="1000" customFormat="false" ht="27" hidden="false" customHeight="false" outlineLevel="0" collapsed="false">
      <c r="A1000" s="140" t="s">
        <v>475</v>
      </c>
      <c r="B1000" s="137" t="s">
        <v>1465</v>
      </c>
      <c r="C1000" s="137" t="s">
        <v>611</v>
      </c>
      <c r="D1000" s="137" t="s">
        <v>611</v>
      </c>
      <c r="E1000" s="137" t="s">
        <v>1095</v>
      </c>
      <c r="F1000" s="137" t="s">
        <v>476</v>
      </c>
      <c r="G1000" s="190" t="n">
        <v>116.179</v>
      </c>
      <c r="H1000" s="88"/>
      <c r="I1000" s="88"/>
      <c r="J1000" s="88"/>
      <c r="K1000" s="88"/>
      <c r="L1000" s="88"/>
      <c r="M1000" s="88"/>
    </row>
    <row r="1001" customFormat="false" ht="15" hidden="false" customHeight="false" outlineLevel="0" collapsed="false">
      <c r="A1001" s="204" t="s">
        <v>1096</v>
      </c>
      <c r="B1001" s="137" t="s">
        <v>1465</v>
      </c>
      <c r="C1001" s="137" t="s">
        <v>611</v>
      </c>
      <c r="D1001" s="137" t="s">
        <v>611</v>
      </c>
      <c r="E1001" s="137" t="s">
        <v>1097</v>
      </c>
      <c r="F1001" s="137"/>
      <c r="G1001" s="190" t="n">
        <f aca="false">G1002</f>
        <v>471.161</v>
      </c>
      <c r="H1001" s="88"/>
      <c r="I1001" s="88"/>
      <c r="J1001" s="88"/>
      <c r="K1001" s="88"/>
      <c r="L1001" s="88"/>
      <c r="M1001" s="88"/>
    </row>
    <row r="1002" customFormat="false" ht="27" hidden="false" customHeight="false" outlineLevel="0" collapsed="false">
      <c r="A1002" s="140" t="s">
        <v>475</v>
      </c>
      <c r="B1002" s="137" t="s">
        <v>1465</v>
      </c>
      <c r="C1002" s="137" t="s">
        <v>611</v>
      </c>
      <c r="D1002" s="137" t="s">
        <v>611</v>
      </c>
      <c r="E1002" s="137" t="s">
        <v>1097</v>
      </c>
      <c r="F1002" s="137" t="s">
        <v>476</v>
      </c>
      <c r="G1002" s="190" t="n">
        <v>471.161</v>
      </c>
      <c r="H1002" s="88"/>
      <c r="I1002" s="88"/>
      <c r="J1002" s="88"/>
      <c r="K1002" s="88"/>
      <c r="L1002" s="88"/>
      <c r="M1002" s="88"/>
    </row>
    <row r="1003" customFormat="false" ht="15.75" hidden="false" customHeight="false" outlineLevel="0" collapsed="false">
      <c r="A1003" s="300" t="s">
        <v>1098</v>
      </c>
      <c r="B1003" s="137" t="s">
        <v>1465</v>
      </c>
      <c r="C1003" s="137" t="s">
        <v>611</v>
      </c>
      <c r="D1003" s="137" t="s">
        <v>611</v>
      </c>
      <c r="E1003" s="137" t="s">
        <v>1099</v>
      </c>
      <c r="F1003" s="137"/>
      <c r="G1003" s="190" t="n">
        <f aca="false">G1004</f>
        <v>23.2</v>
      </c>
      <c r="H1003" s="88"/>
      <c r="I1003" s="88"/>
      <c r="J1003" s="88"/>
      <c r="K1003" s="88"/>
      <c r="L1003" s="88"/>
      <c r="M1003" s="88"/>
    </row>
    <row r="1004" customFormat="false" ht="27" hidden="false" customHeight="false" outlineLevel="0" collapsed="false">
      <c r="A1004" s="140" t="s">
        <v>475</v>
      </c>
      <c r="B1004" s="137" t="s">
        <v>1465</v>
      </c>
      <c r="C1004" s="137" t="s">
        <v>611</v>
      </c>
      <c r="D1004" s="137" t="s">
        <v>611</v>
      </c>
      <c r="E1004" s="137" t="s">
        <v>1099</v>
      </c>
      <c r="F1004" s="137" t="s">
        <v>476</v>
      </c>
      <c r="G1004" s="190" t="n">
        <v>23.2</v>
      </c>
      <c r="H1004" s="88"/>
      <c r="I1004" s="88"/>
      <c r="J1004" s="88"/>
      <c r="K1004" s="88"/>
      <c r="L1004" s="88"/>
      <c r="M1004" s="88"/>
    </row>
    <row r="1005" customFormat="false" ht="21" hidden="false" customHeight="true" outlineLevel="0" collapsed="false">
      <c r="A1005" s="131" t="s">
        <v>1100</v>
      </c>
      <c r="B1005" s="131" t="s">
        <v>1465</v>
      </c>
      <c r="C1005" s="131" t="s">
        <v>611</v>
      </c>
      <c r="D1005" s="131" t="s">
        <v>812</v>
      </c>
      <c r="E1005" s="137"/>
      <c r="F1005" s="137"/>
      <c r="G1005" s="132" t="n">
        <f aca="false">G1006+G1017</f>
        <v>1531.1</v>
      </c>
      <c r="H1005" s="499"/>
      <c r="I1005" s="88"/>
      <c r="J1005" s="88"/>
      <c r="K1005" s="88"/>
      <c r="L1005" s="88"/>
      <c r="M1005" s="88"/>
    </row>
    <row r="1006" customFormat="false" ht="28.5" hidden="false" customHeight="false" outlineLevel="0" collapsed="false">
      <c r="A1006" s="135" t="s">
        <v>667</v>
      </c>
      <c r="B1006" s="134" t="s">
        <v>1465</v>
      </c>
      <c r="C1006" s="134" t="s">
        <v>994</v>
      </c>
      <c r="D1006" s="134" t="s">
        <v>812</v>
      </c>
      <c r="E1006" s="134" t="s">
        <v>668</v>
      </c>
      <c r="F1006" s="137"/>
      <c r="G1006" s="138" t="n">
        <f aca="false">G1007+G1011</f>
        <v>1531.1</v>
      </c>
      <c r="H1006" s="88"/>
      <c r="I1006" s="88"/>
      <c r="J1006" s="88"/>
      <c r="K1006" s="88"/>
      <c r="L1006" s="88"/>
      <c r="M1006" s="88"/>
    </row>
    <row r="1007" customFormat="false" ht="42.75" hidden="false" customHeight="false" outlineLevel="0" collapsed="false">
      <c r="A1007" s="135" t="s">
        <v>669</v>
      </c>
      <c r="B1007" s="137" t="s">
        <v>1465</v>
      </c>
      <c r="C1007" s="137" t="s">
        <v>611</v>
      </c>
      <c r="D1007" s="137" t="s">
        <v>812</v>
      </c>
      <c r="E1007" s="137" t="s">
        <v>670</v>
      </c>
      <c r="F1007" s="137"/>
      <c r="G1007" s="138" t="n">
        <f aca="false">G1008</f>
        <v>1531.1</v>
      </c>
      <c r="H1007" s="88"/>
      <c r="I1007" s="88"/>
      <c r="J1007" s="88"/>
      <c r="K1007" s="88"/>
      <c r="L1007" s="88"/>
      <c r="M1007" s="88"/>
    </row>
    <row r="1008" customFormat="false" ht="27.75" hidden="false" customHeight="false" outlineLevel="0" collapsed="false">
      <c r="A1008" s="162" t="s">
        <v>671</v>
      </c>
      <c r="B1008" s="137" t="s">
        <v>1465</v>
      </c>
      <c r="C1008" s="137" t="s">
        <v>611</v>
      </c>
      <c r="D1008" s="137" t="s">
        <v>812</v>
      </c>
      <c r="E1008" s="137" t="s">
        <v>672</v>
      </c>
      <c r="F1008" s="137"/>
      <c r="G1008" s="138" t="n">
        <f aca="false">G1009+G1013</f>
        <v>1531.1</v>
      </c>
      <c r="H1008" s="88"/>
      <c r="I1008" s="88"/>
      <c r="J1008" s="88"/>
      <c r="K1008" s="88"/>
      <c r="L1008" s="88"/>
      <c r="M1008" s="88"/>
    </row>
    <row r="1009" customFormat="false" ht="27.75" hidden="true" customHeight="false" outlineLevel="0" collapsed="false">
      <c r="A1009" s="139" t="s">
        <v>673</v>
      </c>
      <c r="B1009" s="137" t="s">
        <v>1465</v>
      </c>
      <c r="C1009" s="137" t="s">
        <v>994</v>
      </c>
      <c r="D1009" s="137" t="s">
        <v>812</v>
      </c>
      <c r="E1009" s="137" t="s">
        <v>674</v>
      </c>
      <c r="F1009" s="137"/>
      <c r="G1009" s="138" t="n">
        <f aca="false">G1010</f>
        <v>0</v>
      </c>
      <c r="H1009" s="88"/>
      <c r="I1009" s="88"/>
      <c r="J1009" s="88"/>
      <c r="K1009" s="88"/>
      <c r="L1009" s="88"/>
      <c r="M1009" s="88"/>
    </row>
    <row r="1010" customFormat="false" ht="40.5" hidden="true" customHeight="false" outlineLevel="0" collapsed="false">
      <c r="A1010" s="137" t="s">
        <v>470</v>
      </c>
      <c r="B1010" s="137" t="s">
        <v>1465</v>
      </c>
      <c r="C1010" s="137" t="s">
        <v>994</v>
      </c>
      <c r="D1010" s="137" t="s">
        <v>812</v>
      </c>
      <c r="E1010" s="137" t="s">
        <v>674</v>
      </c>
      <c r="F1010" s="137" t="s">
        <v>462</v>
      </c>
      <c r="G1010" s="138"/>
      <c r="H1010" s="88"/>
      <c r="I1010" s="88"/>
      <c r="J1010" s="88"/>
      <c r="K1010" s="88"/>
      <c r="L1010" s="88"/>
      <c r="M1010" s="88"/>
    </row>
    <row r="1011" customFormat="false" ht="15" hidden="true" customHeight="false" outlineLevel="0" collapsed="false">
      <c r="A1011" s="550"/>
      <c r="B1011" s="137"/>
      <c r="C1011" s="137"/>
      <c r="D1011" s="137"/>
      <c r="E1011" s="137"/>
      <c r="F1011" s="137"/>
      <c r="G1011" s="138"/>
      <c r="H1011" s="88"/>
      <c r="I1011" s="88"/>
      <c r="J1011" s="88"/>
      <c r="K1011" s="88"/>
      <c r="L1011" s="88"/>
      <c r="M1011" s="88"/>
    </row>
    <row r="1012" customFormat="false" ht="15" hidden="true" customHeight="false" outlineLevel="0" collapsed="false">
      <c r="A1012" s="162"/>
      <c r="B1012" s="137"/>
      <c r="C1012" s="137"/>
      <c r="D1012" s="137"/>
      <c r="E1012" s="137"/>
      <c r="F1012" s="137"/>
      <c r="G1012" s="138"/>
      <c r="H1012" s="88"/>
      <c r="I1012" s="88"/>
      <c r="J1012" s="88"/>
      <c r="K1012" s="88"/>
      <c r="L1012" s="88"/>
      <c r="M1012" s="88"/>
    </row>
    <row r="1013" customFormat="false" ht="27" hidden="false" customHeight="false" outlineLevel="0" collapsed="false">
      <c r="A1013" s="137" t="s">
        <v>1052</v>
      </c>
      <c r="B1013" s="137" t="s">
        <v>1465</v>
      </c>
      <c r="C1013" s="137" t="s">
        <v>611</v>
      </c>
      <c r="D1013" s="137" t="s">
        <v>812</v>
      </c>
      <c r="E1013" s="137" t="s">
        <v>1101</v>
      </c>
      <c r="F1013" s="137"/>
      <c r="G1013" s="138" t="n">
        <f aca="false">G1014+G1015+G1016+G1023+G1024</f>
        <v>1531.1</v>
      </c>
      <c r="H1013" s="88"/>
      <c r="I1013" s="88"/>
      <c r="J1013" s="88"/>
      <c r="K1013" s="88"/>
      <c r="L1013" s="88"/>
      <c r="M1013" s="88"/>
    </row>
    <row r="1014" customFormat="false" ht="40.5" hidden="false" customHeight="false" outlineLevel="0" collapsed="false">
      <c r="A1014" s="137" t="s">
        <v>470</v>
      </c>
      <c r="B1014" s="137" t="s">
        <v>1465</v>
      </c>
      <c r="C1014" s="137" t="s">
        <v>611</v>
      </c>
      <c r="D1014" s="137" t="s">
        <v>812</v>
      </c>
      <c r="E1014" s="137" t="s">
        <v>1101</v>
      </c>
      <c r="F1014" s="137" t="s">
        <v>462</v>
      </c>
      <c r="G1014" s="138" t="n">
        <v>1399.5</v>
      </c>
      <c r="H1014" s="88"/>
      <c r="I1014" s="88"/>
      <c r="J1014" s="88"/>
      <c r="K1014" s="88"/>
      <c r="L1014" s="88"/>
      <c r="M1014" s="88"/>
    </row>
    <row r="1015" customFormat="false" ht="27.75" hidden="false" customHeight="false" outlineLevel="0" collapsed="false">
      <c r="A1015" s="146" t="s">
        <v>475</v>
      </c>
      <c r="B1015" s="137" t="s">
        <v>1465</v>
      </c>
      <c r="C1015" s="137" t="s">
        <v>611</v>
      </c>
      <c r="D1015" s="137" t="s">
        <v>812</v>
      </c>
      <c r="E1015" s="137" t="s">
        <v>1101</v>
      </c>
      <c r="F1015" s="137" t="s">
        <v>476</v>
      </c>
      <c r="G1015" s="138" t="n">
        <v>119.6</v>
      </c>
      <c r="H1015" s="88"/>
      <c r="I1015" s="88"/>
      <c r="J1015" s="88"/>
      <c r="K1015" s="88"/>
      <c r="L1015" s="88"/>
      <c r="M1015" s="88"/>
    </row>
    <row r="1016" customFormat="false" ht="15" hidden="true" customHeight="false" outlineLevel="0" collapsed="false">
      <c r="A1016" s="137" t="s">
        <v>477</v>
      </c>
      <c r="B1016" s="137" t="s">
        <v>1465</v>
      </c>
      <c r="C1016" s="137" t="s">
        <v>611</v>
      </c>
      <c r="D1016" s="137" t="s">
        <v>812</v>
      </c>
      <c r="E1016" s="137" t="s">
        <v>1101</v>
      </c>
      <c r="F1016" s="137" t="s">
        <v>478</v>
      </c>
      <c r="G1016" s="138"/>
      <c r="H1016" s="88"/>
      <c r="I1016" s="88"/>
      <c r="J1016" s="88"/>
      <c r="K1016" s="88"/>
      <c r="L1016" s="88"/>
      <c r="M1016" s="88"/>
    </row>
    <row r="1017" customFormat="false" ht="35.25" hidden="true" customHeight="true" outlineLevel="0" collapsed="false">
      <c r="A1017" s="301" t="s">
        <v>581</v>
      </c>
      <c r="B1017" s="134" t="s">
        <v>1465</v>
      </c>
      <c r="C1017" s="134" t="s">
        <v>611</v>
      </c>
      <c r="D1017" s="134" t="s">
        <v>812</v>
      </c>
      <c r="E1017" s="134" t="s">
        <v>582</v>
      </c>
      <c r="F1017" s="134"/>
      <c r="G1017" s="136"/>
      <c r="H1017" s="88"/>
      <c r="I1017" s="88"/>
      <c r="J1017" s="88"/>
      <c r="K1017" s="88"/>
      <c r="L1017" s="88"/>
      <c r="M1017" s="88"/>
    </row>
    <row r="1018" customFormat="false" ht="0.75" hidden="true" customHeight="true" outlineLevel="0" collapsed="false">
      <c r="A1018" s="134"/>
      <c r="B1018" s="134"/>
      <c r="C1018" s="134"/>
      <c r="D1018" s="134"/>
      <c r="E1018" s="134"/>
      <c r="F1018" s="134"/>
      <c r="G1018" s="136"/>
      <c r="H1018" s="88"/>
      <c r="I1018" s="88"/>
      <c r="J1018" s="88"/>
      <c r="K1018" s="88"/>
      <c r="L1018" s="88"/>
      <c r="M1018" s="88"/>
    </row>
    <row r="1019" customFormat="false" ht="49.5" hidden="true" customHeight="true" outlineLevel="0" collapsed="false">
      <c r="A1019" s="302" t="s">
        <v>1102</v>
      </c>
      <c r="B1019" s="134" t="s">
        <v>1465</v>
      </c>
      <c r="C1019" s="134" t="s">
        <v>611</v>
      </c>
      <c r="D1019" s="134" t="s">
        <v>812</v>
      </c>
      <c r="E1019" s="137" t="s">
        <v>584</v>
      </c>
      <c r="F1019" s="134"/>
      <c r="G1019" s="138"/>
      <c r="H1019" s="88"/>
      <c r="I1019" s="88"/>
      <c r="J1019" s="88"/>
      <c r="K1019" s="88"/>
      <c r="L1019" s="88"/>
      <c r="M1019" s="88"/>
    </row>
    <row r="1020" customFormat="false" ht="45" hidden="true" customHeight="true" outlineLevel="0" collapsed="false">
      <c r="A1020" s="196" t="s">
        <v>1103</v>
      </c>
      <c r="B1020" s="134" t="s">
        <v>1465</v>
      </c>
      <c r="C1020" s="134" t="s">
        <v>611</v>
      </c>
      <c r="D1020" s="134" t="s">
        <v>812</v>
      </c>
      <c r="E1020" s="137" t="s">
        <v>796</v>
      </c>
      <c r="F1020" s="134"/>
      <c r="G1020" s="138"/>
      <c r="H1020" s="88"/>
      <c r="I1020" s="88"/>
      <c r="J1020" s="88"/>
      <c r="K1020" s="88"/>
      <c r="L1020" s="88"/>
      <c r="M1020" s="88"/>
    </row>
    <row r="1021" customFormat="false" ht="15" hidden="true" customHeight="false" outlineLevel="0" collapsed="false">
      <c r="A1021" s="145" t="s">
        <v>587</v>
      </c>
      <c r="B1021" s="134" t="s">
        <v>1465</v>
      </c>
      <c r="C1021" s="134" t="s">
        <v>611</v>
      </c>
      <c r="D1021" s="134" t="s">
        <v>812</v>
      </c>
      <c r="E1021" s="137" t="s">
        <v>797</v>
      </c>
      <c r="F1021" s="137"/>
      <c r="G1021" s="138"/>
      <c r="H1021" s="88"/>
      <c r="I1021" s="88"/>
      <c r="J1021" s="88"/>
      <c r="K1021" s="88"/>
      <c r="L1021" s="88"/>
      <c r="M1021" s="88"/>
    </row>
    <row r="1022" customFormat="false" ht="27.75" hidden="true" customHeight="false" outlineLevel="0" collapsed="false">
      <c r="A1022" s="146" t="s">
        <v>475</v>
      </c>
      <c r="B1022" s="134" t="s">
        <v>1465</v>
      </c>
      <c r="C1022" s="134" t="s">
        <v>611</v>
      </c>
      <c r="D1022" s="134" t="s">
        <v>812</v>
      </c>
      <c r="E1022" s="137" t="s">
        <v>797</v>
      </c>
      <c r="F1022" s="137" t="s">
        <v>476</v>
      </c>
      <c r="G1022" s="236"/>
      <c r="H1022" s="88"/>
      <c r="I1022" s="88"/>
      <c r="J1022" s="88"/>
      <c r="K1022" s="88"/>
      <c r="L1022" s="88"/>
      <c r="M1022" s="88"/>
    </row>
    <row r="1023" customFormat="false" ht="15" hidden="true" customHeight="false" outlineLevel="0" collapsed="false">
      <c r="A1023" s="145" t="s">
        <v>571</v>
      </c>
      <c r="B1023" s="137" t="s">
        <v>1465</v>
      </c>
      <c r="C1023" s="137" t="s">
        <v>611</v>
      </c>
      <c r="D1023" s="137" t="s">
        <v>812</v>
      </c>
      <c r="E1023" s="137" t="s">
        <v>1101</v>
      </c>
      <c r="F1023" s="137" t="s">
        <v>572</v>
      </c>
      <c r="G1023" s="236"/>
      <c r="H1023" s="88"/>
      <c r="I1023" s="88"/>
      <c r="J1023" s="88"/>
      <c r="K1023" s="88"/>
      <c r="L1023" s="88"/>
      <c r="M1023" s="88"/>
    </row>
    <row r="1024" customFormat="false" ht="15" hidden="false" customHeight="false" outlineLevel="0" collapsed="false">
      <c r="A1024" s="137" t="s">
        <v>571</v>
      </c>
      <c r="B1024" s="137" t="s">
        <v>1465</v>
      </c>
      <c r="C1024" s="137" t="s">
        <v>611</v>
      </c>
      <c r="D1024" s="137" t="s">
        <v>812</v>
      </c>
      <c r="E1024" s="137" t="s">
        <v>1101</v>
      </c>
      <c r="F1024" s="137" t="s">
        <v>572</v>
      </c>
      <c r="G1024" s="236" t="n">
        <v>12</v>
      </c>
      <c r="H1024" s="88"/>
      <c r="I1024" s="88"/>
      <c r="J1024" s="88"/>
      <c r="K1024" s="88"/>
      <c r="L1024" s="88"/>
      <c r="M1024" s="88"/>
    </row>
    <row r="1025" customFormat="false" ht="15" hidden="false" customHeight="false" outlineLevel="0" collapsed="false">
      <c r="A1025" s="313" t="s">
        <v>1148</v>
      </c>
      <c r="B1025" s="131" t="s">
        <v>1465</v>
      </c>
      <c r="C1025" s="131" t="n">
        <v>10</v>
      </c>
      <c r="D1025" s="137"/>
      <c r="E1025" s="137"/>
      <c r="F1025" s="137"/>
      <c r="G1025" s="330" t="n">
        <f aca="false">G1026+G1033</f>
        <v>22375.306</v>
      </c>
      <c r="H1025" s="499"/>
      <c r="I1025" s="88"/>
      <c r="J1025" s="88"/>
      <c r="K1025" s="88"/>
      <c r="L1025" s="88"/>
      <c r="M1025" s="88"/>
    </row>
    <row r="1026" customFormat="false" ht="15" hidden="false" customHeight="false" outlineLevel="0" collapsed="false">
      <c r="A1026" s="313" t="s">
        <v>1157</v>
      </c>
      <c r="B1026" s="131" t="s">
        <v>1465</v>
      </c>
      <c r="C1026" s="131" t="n">
        <v>10</v>
      </c>
      <c r="D1026" s="131" t="s">
        <v>464</v>
      </c>
      <c r="E1026" s="131"/>
      <c r="F1026" s="131"/>
      <c r="G1026" s="132" t="n">
        <f aca="false">G1027</f>
        <v>11868.357</v>
      </c>
      <c r="H1026" s="88"/>
      <c r="I1026" s="88"/>
      <c r="J1026" s="88"/>
      <c r="K1026" s="88"/>
      <c r="L1026" s="88"/>
      <c r="M1026" s="88"/>
    </row>
    <row r="1027" customFormat="false" ht="28.5" hidden="false" customHeight="false" outlineLevel="0" collapsed="false">
      <c r="A1027" s="135" t="s">
        <v>667</v>
      </c>
      <c r="B1027" s="134" t="s">
        <v>1465</v>
      </c>
      <c r="C1027" s="134" t="n">
        <v>10</v>
      </c>
      <c r="D1027" s="134" t="s">
        <v>464</v>
      </c>
      <c r="E1027" s="134" t="s">
        <v>668</v>
      </c>
      <c r="F1027" s="134"/>
      <c r="G1027" s="136" t="n">
        <f aca="false">G1028</f>
        <v>11868.357</v>
      </c>
      <c r="H1027" s="88"/>
      <c r="I1027" s="88"/>
      <c r="J1027" s="88"/>
      <c r="K1027" s="88"/>
      <c r="L1027" s="88"/>
      <c r="M1027" s="88"/>
    </row>
    <row r="1028" customFormat="false" ht="42.75" hidden="false" customHeight="false" outlineLevel="0" collapsed="false">
      <c r="A1028" s="135" t="s">
        <v>1481</v>
      </c>
      <c r="B1028" s="137" t="s">
        <v>1465</v>
      </c>
      <c r="C1028" s="137" t="n">
        <v>10</v>
      </c>
      <c r="D1028" s="137" t="s">
        <v>464</v>
      </c>
      <c r="E1028" s="137" t="s">
        <v>670</v>
      </c>
      <c r="F1028" s="137"/>
      <c r="G1028" s="138" t="n">
        <f aca="false">G1029</f>
        <v>11868.357</v>
      </c>
      <c r="H1028" s="88"/>
      <c r="I1028" s="88"/>
      <c r="J1028" s="88"/>
      <c r="K1028" s="88"/>
      <c r="L1028" s="88"/>
      <c r="M1028" s="88"/>
    </row>
    <row r="1029" customFormat="false" ht="15" hidden="false" customHeight="false" outlineLevel="0" collapsed="false">
      <c r="A1029" s="162" t="s">
        <v>1353</v>
      </c>
      <c r="B1029" s="137" t="s">
        <v>1465</v>
      </c>
      <c r="C1029" s="137" t="s">
        <v>1150</v>
      </c>
      <c r="D1029" s="137" t="s">
        <v>464</v>
      </c>
      <c r="E1029" s="137" t="s">
        <v>1159</v>
      </c>
      <c r="F1029" s="137"/>
      <c r="G1029" s="138" t="n">
        <f aca="false">G1030</f>
        <v>11868.357</v>
      </c>
      <c r="H1029" s="88"/>
      <c r="I1029" s="88"/>
      <c r="J1029" s="88"/>
      <c r="K1029" s="88"/>
      <c r="L1029" s="88"/>
      <c r="M1029" s="88"/>
    </row>
    <row r="1030" customFormat="false" ht="54.75" hidden="false" customHeight="false" outlineLevel="0" collapsed="false">
      <c r="A1030" s="145" t="s">
        <v>1160</v>
      </c>
      <c r="B1030" s="137" t="s">
        <v>1465</v>
      </c>
      <c r="C1030" s="137" t="n">
        <v>10</v>
      </c>
      <c r="D1030" s="137" t="s">
        <v>464</v>
      </c>
      <c r="E1030" s="151" t="s">
        <v>1161</v>
      </c>
      <c r="F1030" s="137"/>
      <c r="G1030" s="138" t="n">
        <f aca="false">G1032+G1031</f>
        <v>11868.357</v>
      </c>
      <c r="H1030" s="88"/>
      <c r="I1030" s="88"/>
      <c r="J1030" s="88"/>
      <c r="K1030" s="88"/>
      <c r="L1030" s="88"/>
      <c r="M1030" s="88"/>
    </row>
    <row r="1031" customFormat="false" ht="27.75" hidden="false" customHeight="false" outlineLevel="0" collapsed="false">
      <c r="A1031" s="146" t="s">
        <v>475</v>
      </c>
      <c r="B1031" s="137" t="s">
        <v>1465</v>
      </c>
      <c r="C1031" s="137" t="n">
        <v>10</v>
      </c>
      <c r="D1031" s="137" t="s">
        <v>464</v>
      </c>
      <c r="E1031" s="151" t="s">
        <v>1161</v>
      </c>
      <c r="F1031" s="137" t="s">
        <v>476</v>
      </c>
      <c r="G1031" s="138" t="n">
        <v>1.5</v>
      </c>
      <c r="H1031" s="88"/>
      <c r="I1031" s="88"/>
      <c r="J1031" s="88"/>
      <c r="K1031" s="88"/>
      <c r="L1031" s="88"/>
      <c r="M1031" s="88"/>
    </row>
    <row r="1032" customFormat="false" ht="15" hidden="false" customHeight="false" outlineLevel="0" collapsed="false">
      <c r="A1032" s="137" t="s">
        <v>571</v>
      </c>
      <c r="B1032" s="137" t="s">
        <v>1465</v>
      </c>
      <c r="C1032" s="137" t="s">
        <v>1150</v>
      </c>
      <c r="D1032" s="137" t="s">
        <v>464</v>
      </c>
      <c r="E1032" s="145" t="s">
        <v>1161</v>
      </c>
      <c r="F1032" s="137" t="s">
        <v>572</v>
      </c>
      <c r="G1032" s="190" t="n">
        <v>11866.857</v>
      </c>
      <c r="H1032" s="88"/>
      <c r="I1032" s="88"/>
      <c r="J1032" s="88"/>
      <c r="K1032" s="88"/>
      <c r="L1032" s="88"/>
      <c r="M1032" s="88"/>
    </row>
    <row r="1033" customFormat="false" ht="15" hidden="false" customHeight="false" outlineLevel="0" collapsed="false">
      <c r="A1033" s="131" t="s">
        <v>1199</v>
      </c>
      <c r="B1033" s="131" t="s">
        <v>1465</v>
      </c>
      <c r="C1033" s="131" t="n">
        <v>10</v>
      </c>
      <c r="D1033" s="131" t="s">
        <v>486</v>
      </c>
      <c r="E1033" s="131"/>
      <c r="F1033" s="131"/>
      <c r="G1033" s="132" t="n">
        <f aca="false">G1039+G1034</f>
        <v>10506.949</v>
      </c>
      <c r="H1033" s="88"/>
      <c r="I1033" s="88"/>
      <c r="J1033" s="88"/>
      <c r="K1033" s="88"/>
      <c r="L1033" s="88"/>
      <c r="M1033" s="88"/>
    </row>
    <row r="1034" customFormat="false" ht="28.5" hidden="false" customHeight="false" outlineLevel="0" collapsed="false">
      <c r="A1034" s="135" t="s">
        <v>1482</v>
      </c>
      <c r="B1034" s="131" t="s">
        <v>1465</v>
      </c>
      <c r="C1034" s="131" t="s">
        <v>1150</v>
      </c>
      <c r="D1034" s="131" t="s">
        <v>486</v>
      </c>
      <c r="E1034" s="131" t="s">
        <v>668</v>
      </c>
      <c r="F1034" s="131"/>
      <c r="G1034" s="132" t="n">
        <f aca="false">G1035</f>
        <v>2005.515</v>
      </c>
      <c r="H1034" s="88"/>
      <c r="I1034" s="88"/>
      <c r="J1034" s="88"/>
      <c r="K1034" s="88"/>
      <c r="L1034" s="88"/>
      <c r="M1034" s="88"/>
    </row>
    <row r="1035" customFormat="false" ht="42.75" hidden="false" customHeight="false" outlineLevel="0" collapsed="false">
      <c r="A1035" s="135" t="s">
        <v>1483</v>
      </c>
      <c r="B1035" s="134" t="s">
        <v>1465</v>
      </c>
      <c r="C1035" s="134" t="s">
        <v>1150</v>
      </c>
      <c r="D1035" s="134" t="s">
        <v>486</v>
      </c>
      <c r="E1035" s="134" t="s">
        <v>970</v>
      </c>
      <c r="F1035" s="134"/>
      <c r="G1035" s="136" t="n">
        <f aca="false">G1036</f>
        <v>2005.515</v>
      </c>
      <c r="H1035" s="88"/>
      <c r="I1035" s="88"/>
      <c r="J1035" s="88"/>
      <c r="K1035" s="88"/>
      <c r="L1035" s="88"/>
      <c r="M1035" s="88"/>
    </row>
    <row r="1036" customFormat="false" ht="41.25" hidden="false" customHeight="false" outlineLevel="0" collapsed="false">
      <c r="A1036" s="187" t="s">
        <v>1202</v>
      </c>
      <c r="B1036" s="137" t="s">
        <v>1465</v>
      </c>
      <c r="C1036" s="137" t="s">
        <v>1150</v>
      </c>
      <c r="D1036" s="137" t="s">
        <v>486</v>
      </c>
      <c r="E1036" s="137" t="s">
        <v>1203</v>
      </c>
      <c r="F1036" s="137"/>
      <c r="G1036" s="138" t="n">
        <f aca="false">G1037</f>
        <v>2005.515</v>
      </c>
      <c r="H1036" s="88"/>
      <c r="I1036" s="88"/>
      <c r="J1036" s="88"/>
      <c r="K1036" s="88"/>
      <c r="L1036" s="88"/>
      <c r="M1036" s="88"/>
    </row>
    <row r="1037" customFormat="false" ht="15" hidden="false" customHeight="false" outlineLevel="0" collapsed="false">
      <c r="A1037" s="137" t="s">
        <v>1204</v>
      </c>
      <c r="B1037" s="137" t="s">
        <v>1465</v>
      </c>
      <c r="C1037" s="137" t="s">
        <v>1150</v>
      </c>
      <c r="D1037" s="137" t="s">
        <v>486</v>
      </c>
      <c r="E1037" s="137" t="s">
        <v>1205</v>
      </c>
      <c r="F1037" s="131"/>
      <c r="G1037" s="138" t="n">
        <f aca="false">G1038</f>
        <v>2005.515</v>
      </c>
      <c r="H1037" s="88"/>
      <c r="I1037" s="88"/>
      <c r="J1037" s="88"/>
      <c r="K1037" s="88"/>
      <c r="L1037" s="88"/>
      <c r="M1037" s="88"/>
    </row>
    <row r="1038" customFormat="false" ht="15" hidden="false" customHeight="false" outlineLevel="0" collapsed="false">
      <c r="A1038" s="145" t="s">
        <v>571</v>
      </c>
      <c r="B1038" s="137" t="s">
        <v>1465</v>
      </c>
      <c r="C1038" s="137" t="s">
        <v>1150</v>
      </c>
      <c r="D1038" s="137" t="s">
        <v>486</v>
      </c>
      <c r="E1038" s="137" t="s">
        <v>1205</v>
      </c>
      <c r="F1038" s="137" t="s">
        <v>572</v>
      </c>
      <c r="G1038" s="138" t="n">
        <v>2005.515</v>
      </c>
      <c r="H1038" s="88"/>
      <c r="I1038" s="88"/>
      <c r="J1038" s="88"/>
      <c r="K1038" s="88"/>
      <c r="L1038" s="88"/>
      <c r="M1038" s="88"/>
    </row>
    <row r="1039" customFormat="false" ht="28.5" hidden="false" customHeight="false" outlineLevel="0" collapsed="false">
      <c r="A1039" s="157" t="s">
        <v>509</v>
      </c>
      <c r="B1039" s="134" t="s">
        <v>1465</v>
      </c>
      <c r="C1039" s="134" t="s">
        <v>1150</v>
      </c>
      <c r="D1039" s="134" t="s">
        <v>486</v>
      </c>
      <c r="E1039" s="134" t="s">
        <v>510</v>
      </c>
      <c r="F1039" s="134"/>
      <c r="G1039" s="136" t="n">
        <f aca="false">G1040</f>
        <v>8501.434</v>
      </c>
      <c r="H1039" s="88"/>
      <c r="I1039" s="499"/>
      <c r="J1039" s="88"/>
      <c r="K1039" s="88"/>
      <c r="L1039" s="88"/>
      <c r="M1039" s="88"/>
    </row>
    <row r="1040" customFormat="false" ht="41.25" hidden="false" customHeight="false" outlineLevel="0" collapsed="false">
      <c r="A1040" s="145" t="s">
        <v>1484</v>
      </c>
      <c r="B1040" s="137" t="s">
        <v>1465</v>
      </c>
      <c r="C1040" s="137" t="s">
        <v>1150</v>
      </c>
      <c r="D1040" s="137" t="s">
        <v>486</v>
      </c>
      <c r="E1040" s="137" t="s">
        <v>521</v>
      </c>
      <c r="F1040" s="137"/>
      <c r="G1040" s="138" t="n">
        <f aca="false">G1041</f>
        <v>8501.434</v>
      </c>
      <c r="H1040" s="88"/>
      <c r="I1040" s="88"/>
      <c r="J1040" s="88"/>
      <c r="K1040" s="88"/>
      <c r="L1040" s="88"/>
      <c r="M1040" s="88"/>
    </row>
    <row r="1041" customFormat="false" ht="27.75" hidden="false" customHeight="false" outlineLevel="0" collapsed="false">
      <c r="A1041" s="162" t="s">
        <v>1208</v>
      </c>
      <c r="B1041" s="137" t="s">
        <v>1465</v>
      </c>
      <c r="C1041" s="137" t="s">
        <v>1150</v>
      </c>
      <c r="D1041" s="137" t="s">
        <v>486</v>
      </c>
      <c r="E1041" s="137" t="s">
        <v>1209</v>
      </c>
      <c r="F1041" s="137"/>
      <c r="G1041" s="138" t="n">
        <f aca="false">G1042</f>
        <v>8501.434</v>
      </c>
      <c r="H1041" s="88"/>
      <c r="I1041" s="88"/>
      <c r="J1041" s="88"/>
      <c r="K1041" s="88"/>
      <c r="L1041" s="88"/>
      <c r="M1041" s="88"/>
    </row>
    <row r="1042" customFormat="false" ht="27" hidden="false" customHeight="false" outlineLevel="0" collapsed="false">
      <c r="A1042" s="137" t="s">
        <v>1210</v>
      </c>
      <c r="B1042" s="137" t="s">
        <v>1465</v>
      </c>
      <c r="C1042" s="137" t="n">
        <v>10</v>
      </c>
      <c r="D1042" s="137" t="s">
        <v>486</v>
      </c>
      <c r="E1042" s="137" t="s">
        <v>1211</v>
      </c>
      <c r="F1042" s="137"/>
      <c r="G1042" s="138" t="n">
        <f aca="false">G1043</f>
        <v>8501.434</v>
      </c>
      <c r="H1042" s="88"/>
      <c r="I1042" s="88"/>
      <c r="J1042" s="88"/>
      <c r="K1042" s="88"/>
      <c r="L1042" s="88"/>
      <c r="M1042" s="88"/>
    </row>
    <row r="1043" customFormat="false" ht="15" hidden="false" customHeight="false" outlineLevel="0" collapsed="false">
      <c r="A1043" s="137" t="s">
        <v>571</v>
      </c>
      <c r="B1043" s="137" t="s">
        <v>1465</v>
      </c>
      <c r="C1043" s="137" t="s">
        <v>1150</v>
      </c>
      <c r="D1043" s="137" t="s">
        <v>486</v>
      </c>
      <c r="E1043" s="137" t="s">
        <v>1211</v>
      </c>
      <c r="F1043" s="137" t="s">
        <v>572</v>
      </c>
      <c r="G1043" s="190" t="n">
        <v>8501.434</v>
      </c>
      <c r="H1043" s="88"/>
      <c r="I1043" s="88"/>
      <c r="J1043" s="88"/>
      <c r="K1043" s="88"/>
      <c r="L1043" s="88"/>
      <c r="M1043" s="88"/>
    </row>
    <row r="1044" customFormat="false" ht="27.75" hidden="false" customHeight="false" outlineLevel="0" collapsed="false">
      <c r="A1044" s="133" t="s">
        <v>1485</v>
      </c>
      <c r="B1044" s="303" t="s">
        <v>1486</v>
      </c>
      <c r="C1044" s="303"/>
      <c r="D1044" s="304"/>
      <c r="E1044" s="304"/>
      <c r="F1044" s="304"/>
      <c r="G1044" s="305" t="n">
        <f aca="false">G1045+G1061+G1092+G1166+G1180+G1158</f>
        <v>29095.901</v>
      </c>
      <c r="H1044" s="499"/>
      <c r="I1044" s="88"/>
      <c r="J1044" s="88"/>
      <c r="K1044" s="88"/>
      <c r="L1044" s="88"/>
      <c r="M1044" s="88"/>
    </row>
    <row r="1045" customFormat="false" ht="15" hidden="false" customHeight="false" outlineLevel="0" collapsed="false">
      <c r="A1045" s="131" t="s">
        <v>451</v>
      </c>
      <c r="B1045" s="303" t="s">
        <v>1486</v>
      </c>
      <c r="C1045" s="303" t="s">
        <v>452</v>
      </c>
      <c r="D1045" s="304"/>
      <c r="E1045" s="304"/>
      <c r="F1045" s="304"/>
      <c r="G1045" s="551" t="n">
        <f aca="false">G1046+G1053</f>
        <v>2094.48</v>
      </c>
      <c r="H1045" s="88"/>
      <c r="I1045" s="88"/>
      <c r="J1045" s="88"/>
      <c r="K1045" s="88"/>
      <c r="L1045" s="88"/>
      <c r="M1045" s="88"/>
    </row>
    <row r="1046" customFormat="false" ht="40.5" hidden="false" customHeight="false" outlineLevel="0" collapsed="false">
      <c r="A1046" s="131" t="s">
        <v>485</v>
      </c>
      <c r="B1046" s="131" t="s">
        <v>1486</v>
      </c>
      <c r="C1046" s="131" t="s">
        <v>452</v>
      </c>
      <c r="D1046" s="131" t="s">
        <v>486</v>
      </c>
      <c r="E1046" s="304"/>
      <c r="F1046" s="304"/>
      <c r="G1046" s="551" t="n">
        <f aca="false">G1047</f>
        <v>739.5</v>
      </c>
      <c r="H1046" s="88"/>
      <c r="I1046" s="88"/>
      <c r="J1046" s="88"/>
      <c r="K1046" s="88"/>
      <c r="L1046" s="88"/>
      <c r="M1046" s="88"/>
    </row>
    <row r="1047" customFormat="false" ht="17.25" hidden="false" customHeight="true" outlineLevel="0" collapsed="false">
      <c r="A1047" s="139" t="s">
        <v>487</v>
      </c>
      <c r="B1047" s="149" t="s">
        <v>1486</v>
      </c>
      <c r="C1047" s="149" t="s">
        <v>452</v>
      </c>
      <c r="D1047" s="149" t="s">
        <v>486</v>
      </c>
      <c r="E1047" s="149" t="s">
        <v>488</v>
      </c>
      <c r="F1047" s="149"/>
      <c r="G1047" s="141" t="n">
        <f aca="false">G1048</f>
        <v>739.5</v>
      </c>
      <c r="H1047" s="88"/>
      <c r="I1047" s="88"/>
      <c r="J1047" s="88"/>
      <c r="K1047" s="88"/>
      <c r="L1047" s="88"/>
      <c r="M1047" s="88"/>
    </row>
    <row r="1048" customFormat="false" ht="19.5" hidden="false" customHeight="true" outlineLevel="0" collapsed="false">
      <c r="A1048" s="139" t="s">
        <v>489</v>
      </c>
      <c r="B1048" s="137" t="s">
        <v>1486</v>
      </c>
      <c r="C1048" s="137" t="s">
        <v>452</v>
      </c>
      <c r="D1048" s="137" t="s">
        <v>486</v>
      </c>
      <c r="E1048" s="137" t="s">
        <v>1487</v>
      </c>
      <c r="F1048" s="137"/>
      <c r="G1048" s="138" t="n">
        <f aca="false">G1050+G1051+G1052</f>
        <v>739.5</v>
      </c>
      <c r="H1048" s="88"/>
      <c r="I1048" s="88"/>
      <c r="J1048" s="88"/>
      <c r="K1048" s="88"/>
      <c r="L1048" s="88"/>
      <c r="M1048" s="88"/>
    </row>
    <row r="1049" customFormat="false" ht="18.75" hidden="false" customHeight="true" outlineLevel="0" collapsed="false">
      <c r="A1049" s="137" t="s">
        <v>459</v>
      </c>
      <c r="B1049" s="137" t="s">
        <v>1486</v>
      </c>
      <c r="C1049" s="137" t="s">
        <v>452</v>
      </c>
      <c r="D1049" s="137" t="s">
        <v>486</v>
      </c>
      <c r="E1049" s="137" t="s">
        <v>491</v>
      </c>
      <c r="F1049" s="137"/>
      <c r="G1049" s="138" t="n">
        <f aca="false">G1050+G1051+G1052</f>
        <v>739.5</v>
      </c>
      <c r="H1049" s="88"/>
      <c r="I1049" s="88"/>
      <c r="J1049" s="88"/>
      <c r="K1049" s="88"/>
      <c r="L1049" s="88"/>
      <c r="M1049" s="88"/>
    </row>
    <row r="1050" customFormat="false" ht="40.5" hidden="false" customHeight="false" outlineLevel="0" collapsed="false">
      <c r="A1050" s="137" t="s">
        <v>470</v>
      </c>
      <c r="B1050" s="137" t="s">
        <v>1486</v>
      </c>
      <c r="C1050" s="137" t="s">
        <v>452</v>
      </c>
      <c r="D1050" s="137" t="s">
        <v>486</v>
      </c>
      <c r="E1050" s="137" t="s">
        <v>491</v>
      </c>
      <c r="F1050" s="137" t="s">
        <v>462</v>
      </c>
      <c r="G1050" s="138" t="n">
        <v>713.1</v>
      </c>
      <c r="H1050" s="88"/>
      <c r="I1050" s="88"/>
      <c r="J1050" s="88"/>
      <c r="K1050" s="88"/>
      <c r="L1050" s="88"/>
      <c r="M1050" s="88"/>
    </row>
    <row r="1051" customFormat="false" ht="27.75" hidden="false" customHeight="false" outlineLevel="0" collapsed="false">
      <c r="A1051" s="146" t="s">
        <v>475</v>
      </c>
      <c r="B1051" s="137" t="s">
        <v>1486</v>
      </c>
      <c r="C1051" s="137" t="s">
        <v>452</v>
      </c>
      <c r="D1051" s="137" t="s">
        <v>486</v>
      </c>
      <c r="E1051" s="137" t="s">
        <v>491</v>
      </c>
      <c r="F1051" s="137" t="s">
        <v>476</v>
      </c>
      <c r="G1051" s="138" t="n">
        <v>21.852</v>
      </c>
      <c r="H1051" s="88"/>
      <c r="I1051" s="88"/>
      <c r="J1051" s="88"/>
      <c r="K1051" s="88"/>
      <c r="L1051" s="88"/>
      <c r="M1051" s="88"/>
    </row>
    <row r="1052" customFormat="false" ht="15" hidden="false" customHeight="false" outlineLevel="0" collapsed="false">
      <c r="A1052" s="137" t="s">
        <v>477</v>
      </c>
      <c r="B1052" s="137" t="s">
        <v>1486</v>
      </c>
      <c r="C1052" s="137" t="s">
        <v>452</v>
      </c>
      <c r="D1052" s="137" t="s">
        <v>486</v>
      </c>
      <c r="E1052" s="137" t="s">
        <v>491</v>
      </c>
      <c r="F1052" s="137" t="s">
        <v>478</v>
      </c>
      <c r="G1052" s="138" t="n">
        <v>4.548</v>
      </c>
      <c r="H1052" s="88"/>
      <c r="I1052" s="88"/>
      <c r="J1052" s="88"/>
      <c r="K1052" s="88"/>
      <c r="L1052" s="88"/>
      <c r="M1052" s="88"/>
    </row>
    <row r="1053" customFormat="false" ht="15" hidden="false" customHeight="false" outlineLevel="0" collapsed="false">
      <c r="A1053" s="131" t="s">
        <v>617</v>
      </c>
      <c r="B1053" s="131" t="s">
        <v>1486</v>
      </c>
      <c r="C1053" s="131" t="s">
        <v>452</v>
      </c>
      <c r="D1053" s="131" t="n">
        <v>13</v>
      </c>
      <c r="E1053" s="134"/>
      <c r="F1053" s="134"/>
      <c r="G1053" s="136" t="n">
        <f aca="false">G1054</f>
        <v>1354.98</v>
      </c>
      <c r="H1053" s="88"/>
      <c r="I1053" s="88"/>
      <c r="J1053" s="88"/>
      <c r="K1053" s="88"/>
      <c r="L1053" s="88"/>
      <c r="M1053" s="88"/>
    </row>
    <row r="1054" customFormat="false" ht="27.75" hidden="false" customHeight="false" outlineLevel="0" collapsed="false">
      <c r="A1054" s="133" t="s">
        <v>618</v>
      </c>
      <c r="B1054" s="134" t="s">
        <v>1486</v>
      </c>
      <c r="C1054" s="134" t="s">
        <v>452</v>
      </c>
      <c r="D1054" s="134" t="s">
        <v>535</v>
      </c>
      <c r="E1054" s="134" t="s">
        <v>1441</v>
      </c>
      <c r="F1054" s="137"/>
      <c r="G1054" s="330" t="n">
        <f aca="false">G1055</f>
        <v>1354.98</v>
      </c>
      <c r="H1054" s="88"/>
      <c r="I1054" s="88"/>
      <c r="J1054" s="88"/>
      <c r="K1054" s="88"/>
      <c r="L1054" s="88"/>
      <c r="M1054" s="88"/>
    </row>
    <row r="1055" customFormat="false" ht="17.25" hidden="false" customHeight="true" outlineLevel="0" collapsed="false">
      <c r="A1055" s="145" t="s">
        <v>620</v>
      </c>
      <c r="B1055" s="137" t="s">
        <v>1486</v>
      </c>
      <c r="C1055" s="137" t="s">
        <v>520</v>
      </c>
      <c r="D1055" s="137" t="s">
        <v>535</v>
      </c>
      <c r="E1055" s="137" t="s">
        <v>621</v>
      </c>
      <c r="F1055" s="137"/>
      <c r="G1055" s="543" t="n">
        <f aca="false">G1056</f>
        <v>1354.98</v>
      </c>
      <c r="H1055" s="88"/>
      <c r="I1055" s="88"/>
      <c r="J1055" s="88"/>
      <c r="K1055" s="88"/>
      <c r="L1055" s="88"/>
      <c r="M1055" s="88"/>
    </row>
    <row r="1056" customFormat="false" ht="15" hidden="false" customHeight="false" outlineLevel="0" collapsed="false">
      <c r="A1056" s="137" t="s">
        <v>587</v>
      </c>
      <c r="B1056" s="137" t="s">
        <v>1486</v>
      </c>
      <c r="C1056" s="137" t="s">
        <v>452</v>
      </c>
      <c r="D1056" s="137" t="s">
        <v>535</v>
      </c>
      <c r="E1056" s="137" t="s">
        <v>622</v>
      </c>
      <c r="F1056" s="137"/>
      <c r="G1056" s="190" t="n">
        <f aca="false">G1057+G1058+G1059+G1060</f>
        <v>1354.98</v>
      </c>
      <c r="H1056" s="88"/>
      <c r="I1056" s="88"/>
      <c r="J1056" s="88"/>
      <c r="K1056" s="88"/>
      <c r="L1056" s="88"/>
      <c r="M1056" s="88"/>
    </row>
    <row r="1057" customFormat="false" ht="27.75" hidden="false" customHeight="false" outlineLevel="0" collapsed="false">
      <c r="A1057" s="146" t="s">
        <v>475</v>
      </c>
      <c r="B1057" s="137" t="s">
        <v>1486</v>
      </c>
      <c r="C1057" s="137" t="s">
        <v>452</v>
      </c>
      <c r="D1057" s="137" t="s">
        <v>535</v>
      </c>
      <c r="E1057" s="137" t="s">
        <v>622</v>
      </c>
      <c r="F1057" s="137" t="s">
        <v>476</v>
      </c>
      <c r="G1057" s="190" t="n">
        <v>1339.98</v>
      </c>
      <c r="H1057" s="88"/>
      <c r="I1057" s="88"/>
      <c r="J1057" s="88"/>
      <c r="K1057" s="88"/>
      <c r="L1057" s="88"/>
      <c r="M1057" s="88"/>
    </row>
    <row r="1058" customFormat="false" ht="27.75" hidden="true" customHeight="false" outlineLevel="0" collapsed="false">
      <c r="A1058" s="146" t="s">
        <v>475</v>
      </c>
      <c r="B1058" s="137" t="s">
        <v>1486</v>
      </c>
      <c r="C1058" s="137" t="s">
        <v>452</v>
      </c>
      <c r="D1058" s="137" t="s">
        <v>535</v>
      </c>
      <c r="E1058" s="137" t="s">
        <v>1269</v>
      </c>
      <c r="F1058" s="137" t="s">
        <v>476</v>
      </c>
      <c r="G1058" s="190"/>
      <c r="H1058" s="88"/>
      <c r="I1058" s="88"/>
      <c r="J1058" s="88"/>
      <c r="K1058" s="88"/>
      <c r="L1058" s="88"/>
      <c r="M1058" s="88"/>
    </row>
    <row r="1059" customFormat="false" ht="15" hidden="true" customHeight="false" outlineLevel="0" collapsed="false">
      <c r="A1059" s="137" t="s">
        <v>477</v>
      </c>
      <c r="B1059" s="137" t="s">
        <v>1486</v>
      </c>
      <c r="C1059" s="137" t="s">
        <v>452</v>
      </c>
      <c r="D1059" s="137" t="s">
        <v>535</v>
      </c>
      <c r="E1059" s="137" t="s">
        <v>1269</v>
      </c>
      <c r="F1059" s="137" t="s">
        <v>478</v>
      </c>
      <c r="G1059" s="190"/>
      <c r="H1059" s="88"/>
      <c r="I1059" s="88"/>
      <c r="J1059" s="88"/>
      <c r="K1059" s="88"/>
      <c r="L1059" s="88"/>
      <c r="M1059" s="88"/>
    </row>
    <row r="1060" customFormat="false" ht="15" hidden="false" customHeight="false" outlineLevel="0" collapsed="false">
      <c r="A1060" s="137" t="s">
        <v>571</v>
      </c>
      <c r="B1060" s="137" t="s">
        <v>1486</v>
      </c>
      <c r="C1060" s="137" t="s">
        <v>452</v>
      </c>
      <c r="D1060" s="137" t="s">
        <v>535</v>
      </c>
      <c r="E1060" s="137" t="s">
        <v>622</v>
      </c>
      <c r="F1060" s="137" t="s">
        <v>572</v>
      </c>
      <c r="G1060" s="190" t="n">
        <v>15</v>
      </c>
      <c r="H1060" s="88"/>
      <c r="I1060" s="88"/>
      <c r="J1060" s="88"/>
      <c r="K1060" s="88"/>
      <c r="L1060" s="88"/>
      <c r="M1060" s="88"/>
    </row>
    <row r="1061" customFormat="false" ht="15" hidden="false" customHeight="false" outlineLevel="0" collapsed="false">
      <c r="A1061" s="131" t="s">
        <v>967</v>
      </c>
      <c r="B1061" s="131" t="s">
        <v>1486</v>
      </c>
      <c r="C1061" s="131" t="s">
        <v>611</v>
      </c>
      <c r="D1061" s="131"/>
      <c r="E1061" s="131"/>
      <c r="F1061" s="131"/>
      <c r="G1061" s="330" t="n">
        <f aca="false">G1062+G1085</f>
        <v>241.45</v>
      </c>
      <c r="H1061" s="499"/>
      <c r="I1061" s="88"/>
      <c r="J1061" s="88"/>
      <c r="K1061" s="88"/>
      <c r="L1061" s="88"/>
      <c r="M1061" s="88"/>
    </row>
    <row r="1062" customFormat="false" ht="15" hidden="true" customHeight="false" outlineLevel="0" collapsed="false">
      <c r="A1062" s="131" t="s">
        <v>1071</v>
      </c>
      <c r="B1062" s="131" t="s">
        <v>1486</v>
      </c>
      <c r="C1062" s="131" t="s">
        <v>611</v>
      </c>
      <c r="D1062" s="131" t="s">
        <v>464</v>
      </c>
      <c r="E1062" s="137"/>
      <c r="F1062" s="137"/>
      <c r="G1062" s="330" t="n">
        <f aca="false">G1063+G1074+G1079+G1070</f>
        <v>0</v>
      </c>
      <c r="H1062" s="88"/>
      <c r="I1062" s="88"/>
      <c r="J1062" s="88"/>
      <c r="K1062" s="88"/>
      <c r="L1062" s="88"/>
      <c r="M1062" s="88"/>
    </row>
    <row r="1063" customFormat="false" ht="27" hidden="true" customHeight="true" outlineLevel="0" collapsed="false">
      <c r="A1063" s="135" t="s">
        <v>667</v>
      </c>
      <c r="B1063" s="134" t="s">
        <v>1486</v>
      </c>
      <c r="C1063" s="134" t="s">
        <v>611</v>
      </c>
      <c r="D1063" s="134" t="s">
        <v>464</v>
      </c>
      <c r="E1063" s="134" t="s">
        <v>668</v>
      </c>
      <c r="F1063" s="134"/>
      <c r="G1063" s="136" t="n">
        <f aca="false">G1064</f>
        <v>0</v>
      </c>
      <c r="H1063" s="88"/>
      <c r="I1063" s="88"/>
      <c r="J1063" s="88"/>
      <c r="K1063" s="88"/>
      <c r="L1063" s="88"/>
      <c r="M1063" s="88"/>
    </row>
    <row r="1064" customFormat="false" ht="41.25" hidden="true" customHeight="false" outlineLevel="0" collapsed="false">
      <c r="A1064" s="153" t="s">
        <v>1488</v>
      </c>
      <c r="B1064" s="149" t="s">
        <v>1486</v>
      </c>
      <c r="C1064" s="149" t="s">
        <v>611</v>
      </c>
      <c r="D1064" s="149" t="s">
        <v>464</v>
      </c>
      <c r="E1064" s="149" t="s">
        <v>1073</v>
      </c>
      <c r="F1064" s="149"/>
      <c r="G1064" s="141" t="n">
        <f aca="false">G1066</f>
        <v>0</v>
      </c>
      <c r="H1064" s="88"/>
      <c r="I1064" s="88"/>
      <c r="J1064" s="88"/>
      <c r="K1064" s="88"/>
      <c r="L1064" s="88"/>
      <c r="M1064" s="88"/>
    </row>
    <row r="1065" customFormat="false" ht="27.75" hidden="true" customHeight="false" outlineLevel="0" collapsed="false">
      <c r="A1065" s="162" t="s">
        <v>1074</v>
      </c>
      <c r="B1065" s="149" t="s">
        <v>1486</v>
      </c>
      <c r="C1065" s="149" t="s">
        <v>611</v>
      </c>
      <c r="D1065" s="149" t="s">
        <v>464</v>
      </c>
      <c r="E1065" s="137" t="s">
        <v>1075</v>
      </c>
      <c r="F1065" s="149"/>
      <c r="G1065" s="141" t="n">
        <f aca="false">G1066</f>
        <v>0</v>
      </c>
      <c r="H1065" s="88"/>
      <c r="I1065" s="88"/>
      <c r="J1065" s="88"/>
      <c r="K1065" s="88"/>
      <c r="L1065" s="88"/>
      <c r="M1065" s="88"/>
    </row>
    <row r="1066" customFormat="false" ht="17.25" hidden="true" customHeight="true" outlineLevel="0" collapsed="false">
      <c r="A1066" s="137" t="s">
        <v>532</v>
      </c>
      <c r="B1066" s="149" t="s">
        <v>1486</v>
      </c>
      <c r="C1066" s="149" t="s">
        <v>611</v>
      </c>
      <c r="D1066" s="137" t="s">
        <v>464</v>
      </c>
      <c r="E1066" s="137" t="s">
        <v>1076</v>
      </c>
      <c r="F1066" s="137"/>
      <c r="G1066" s="138" t="n">
        <f aca="false">G1067+G1068+G1069</f>
        <v>0</v>
      </c>
      <c r="H1066" s="88"/>
      <c r="I1066" s="88"/>
      <c r="J1066" s="88"/>
      <c r="K1066" s="88"/>
      <c r="L1066" s="88"/>
      <c r="M1066" s="88"/>
    </row>
    <row r="1067" customFormat="false" ht="40.5" hidden="true" customHeight="false" outlineLevel="0" collapsed="false">
      <c r="A1067" s="137" t="s">
        <v>470</v>
      </c>
      <c r="B1067" s="137" t="s">
        <v>1486</v>
      </c>
      <c r="C1067" s="137" t="s">
        <v>611</v>
      </c>
      <c r="D1067" s="137" t="s">
        <v>464</v>
      </c>
      <c r="E1067" s="137" t="s">
        <v>1076</v>
      </c>
      <c r="F1067" s="137" t="s">
        <v>462</v>
      </c>
      <c r="G1067" s="138"/>
      <c r="H1067" s="88"/>
      <c r="I1067" s="88"/>
      <c r="J1067" s="88"/>
      <c r="K1067" s="88"/>
      <c r="L1067" s="88"/>
      <c r="M1067" s="88"/>
    </row>
    <row r="1068" customFormat="false" ht="27.75" hidden="true" customHeight="false" outlineLevel="0" collapsed="false">
      <c r="A1068" s="146" t="s">
        <v>475</v>
      </c>
      <c r="B1068" s="137" t="s">
        <v>1486</v>
      </c>
      <c r="C1068" s="137" t="s">
        <v>611</v>
      </c>
      <c r="D1068" s="137" t="s">
        <v>464</v>
      </c>
      <c r="E1068" s="137" t="s">
        <v>1076</v>
      </c>
      <c r="F1068" s="137" t="s">
        <v>476</v>
      </c>
      <c r="G1068" s="138"/>
      <c r="H1068" s="88"/>
      <c r="I1068" s="88"/>
      <c r="J1068" s="88"/>
      <c r="K1068" s="88"/>
      <c r="L1068" s="88"/>
      <c r="M1068" s="88"/>
    </row>
    <row r="1069" customFormat="false" ht="15" hidden="true" customHeight="false" outlineLevel="0" collapsed="false">
      <c r="A1069" s="202" t="s">
        <v>477</v>
      </c>
      <c r="B1069" s="137" t="s">
        <v>1486</v>
      </c>
      <c r="C1069" s="137" t="s">
        <v>611</v>
      </c>
      <c r="D1069" s="137" t="s">
        <v>464</v>
      </c>
      <c r="E1069" s="137" t="s">
        <v>1076</v>
      </c>
      <c r="F1069" s="137" t="s">
        <v>478</v>
      </c>
      <c r="G1069" s="138"/>
      <c r="H1069" s="88"/>
      <c r="I1069" s="88"/>
      <c r="J1069" s="88"/>
      <c r="K1069" s="88"/>
      <c r="L1069" s="88"/>
      <c r="M1069" s="88"/>
    </row>
    <row r="1070" customFormat="false" ht="15" hidden="true" customHeight="false" outlineLevel="0" collapsed="false">
      <c r="A1070" s="133" t="s">
        <v>492</v>
      </c>
      <c r="B1070" s="131" t="s">
        <v>1486</v>
      </c>
      <c r="C1070" s="131" t="s">
        <v>611</v>
      </c>
      <c r="D1070" s="131" t="s">
        <v>464</v>
      </c>
      <c r="E1070" s="131" t="s">
        <v>493</v>
      </c>
      <c r="F1070" s="137"/>
      <c r="G1070" s="132" t="n">
        <f aca="false">G1071</f>
        <v>0</v>
      </c>
      <c r="H1070" s="88"/>
      <c r="I1070" s="88"/>
      <c r="J1070" s="88"/>
      <c r="K1070" s="88"/>
      <c r="L1070" s="88"/>
      <c r="M1070" s="88"/>
    </row>
    <row r="1071" customFormat="false" ht="15" hidden="true" customHeight="false" outlineLevel="0" collapsed="false">
      <c r="A1071" s="145" t="s">
        <v>494</v>
      </c>
      <c r="B1071" s="137" t="s">
        <v>1486</v>
      </c>
      <c r="C1071" s="137" t="s">
        <v>611</v>
      </c>
      <c r="D1071" s="137" t="s">
        <v>464</v>
      </c>
      <c r="E1071" s="137" t="s">
        <v>495</v>
      </c>
      <c r="F1071" s="137"/>
      <c r="G1071" s="138" t="n">
        <f aca="false">G1072</f>
        <v>0</v>
      </c>
      <c r="H1071" s="88"/>
      <c r="I1071" s="88"/>
      <c r="J1071" s="88"/>
      <c r="K1071" s="88"/>
      <c r="L1071" s="88"/>
      <c r="M1071" s="88"/>
    </row>
    <row r="1072" customFormat="false" ht="15" hidden="true" customHeight="false" outlineLevel="0" collapsed="false">
      <c r="A1072" s="139" t="s">
        <v>496</v>
      </c>
      <c r="B1072" s="137" t="s">
        <v>1486</v>
      </c>
      <c r="C1072" s="137" t="s">
        <v>611</v>
      </c>
      <c r="D1072" s="137" t="s">
        <v>464</v>
      </c>
      <c r="E1072" s="137" t="s">
        <v>497</v>
      </c>
      <c r="F1072" s="137"/>
      <c r="G1072" s="138" t="n">
        <f aca="false">G1073</f>
        <v>0</v>
      </c>
      <c r="H1072" s="88"/>
      <c r="I1072" s="88"/>
      <c r="J1072" s="88"/>
      <c r="K1072" s="88"/>
      <c r="L1072" s="88"/>
      <c r="M1072" s="88"/>
    </row>
    <row r="1073" customFormat="false" ht="27.75" hidden="true" customHeight="false" outlineLevel="0" collapsed="false">
      <c r="A1073" s="146" t="s">
        <v>475</v>
      </c>
      <c r="B1073" s="137" t="s">
        <v>1486</v>
      </c>
      <c r="C1073" s="137" t="s">
        <v>611</v>
      </c>
      <c r="D1073" s="137" t="s">
        <v>464</v>
      </c>
      <c r="E1073" s="137" t="s">
        <v>497</v>
      </c>
      <c r="F1073" s="137" t="s">
        <v>476</v>
      </c>
      <c r="G1073" s="138"/>
      <c r="H1073" s="88"/>
      <c r="I1073" s="88"/>
      <c r="J1073" s="88"/>
      <c r="K1073" s="88"/>
      <c r="L1073" s="88"/>
      <c r="M1073" s="88"/>
    </row>
    <row r="1074" customFormat="false" ht="42.75" hidden="true" customHeight="false" outlineLevel="0" collapsed="false">
      <c r="A1074" s="170" t="s">
        <v>698</v>
      </c>
      <c r="B1074" s="134" t="s">
        <v>1486</v>
      </c>
      <c r="C1074" s="134" t="s">
        <v>611</v>
      </c>
      <c r="D1074" s="134" t="s">
        <v>464</v>
      </c>
      <c r="E1074" s="134" t="s">
        <v>991</v>
      </c>
      <c r="F1074" s="134"/>
      <c r="G1074" s="136" t="n">
        <f aca="false">G1075</f>
        <v>0</v>
      </c>
      <c r="H1074" s="88"/>
      <c r="I1074" s="88"/>
      <c r="J1074" s="88"/>
      <c r="K1074" s="88"/>
      <c r="L1074" s="88"/>
      <c r="M1074" s="88"/>
    </row>
    <row r="1075" customFormat="false" ht="41.25" hidden="true" customHeight="false" outlineLevel="0" collapsed="false">
      <c r="A1075" s="173" t="s">
        <v>1489</v>
      </c>
      <c r="B1075" s="149" t="s">
        <v>1486</v>
      </c>
      <c r="C1075" s="149" t="s">
        <v>611</v>
      </c>
      <c r="D1075" s="149" t="s">
        <v>464</v>
      </c>
      <c r="E1075" s="149" t="s">
        <v>701</v>
      </c>
      <c r="F1075" s="149"/>
      <c r="G1075" s="141" t="n">
        <f aca="false">G1076</f>
        <v>0</v>
      </c>
      <c r="H1075" s="88"/>
      <c r="I1075" s="88"/>
      <c r="J1075" s="88"/>
      <c r="K1075" s="88"/>
      <c r="L1075" s="88"/>
      <c r="M1075" s="88"/>
    </row>
    <row r="1076" customFormat="false" ht="33" hidden="true" customHeight="true" outlineLevel="0" collapsed="false">
      <c r="A1076" s="552" t="s">
        <v>993</v>
      </c>
      <c r="B1076" s="137" t="s">
        <v>1486</v>
      </c>
      <c r="C1076" s="137" t="s">
        <v>611</v>
      </c>
      <c r="D1076" s="137" t="s">
        <v>464</v>
      </c>
      <c r="E1076" s="137" t="s">
        <v>703</v>
      </c>
      <c r="F1076" s="137"/>
      <c r="G1076" s="138" t="n">
        <f aca="false">G1077</f>
        <v>0</v>
      </c>
      <c r="H1076" s="88"/>
      <c r="I1076" s="88"/>
      <c r="J1076" s="88"/>
      <c r="K1076" s="88"/>
      <c r="L1076" s="88"/>
      <c r="M1076" s="88"/>
    </row>
    <row r="1077" customFormat="false" ht="15" hidden="true" customHeight="true" outlineLevel="0" collapsed="false">
      <c r="A1077" s="137" t="s">
        <v>704</v>
      </c>
      <c r="B1077" s="137" t="s">
        <v>1486</v>
      </c>
      <c r="C1077" s="137" t="s">
        <v>611</v>
      </c>
      <c r="D1077" s="137" t="s">
        <v>464</v>
      </c>
      <c r="E1077" s="137" t="s">
        <v>705</v>
      </c>
      <c r="F1077" s="137"/>
      <c r="G1077" s="138" t="n">
        <f aca="false">G1078</f>
        <v>0</v>
      </c>
      <c r="H1077" s="88"/>
      <c r="I1077" s="88"/>
      <c r="J1077" s="88"/>
      <c r="K1077" s="88"/>
      <c r="L1077" s="88"/>
      <c r="M1077" s="88"/>
    </row>
    <row r="1078" customFormat="false" ht="17.25" hidden="true" customHeight="true" outlineLevel="0" collapsed="false">
      <c r="A1078" s="137" t="s">
        <v>526</v>
      </c>
      <c r="B1078" s="137" t="s">
        <v>1486</v>
      </c>
      <c r="C1078" s="137" t="s">
        <v>611</v>
      </c>
      <c r="D1078" s="137" t="s">
        <v>464</v>
      </c>
      <c r="E1078" s="137" t="s">
        <v>705</v>
      </c>
      <c r="F1078" s="137" t="s">
        <v>476</v>
      </c>
      <c r="G1078" s="138"/>
      <c r="H1078" s="88"/>
      <c r="I1078" s="88"/>
      <c r="J1078" s="88"/>
      <c r="K1078" s="88"/>
      <c r="L1078" s="88"/>
      <c r="M1078" s="88"/>
    </row>
    <row r="1079" customFormat="false" ht="42.75" hidden="true" customHeight="true" outlineLevel="0" collapsed="false">
      <c r="A1079" s="134" t="s">
        <v>1079</v>
      </c>
      <c r="B1079" s="137" t="s">
        <v>1486</v>
      </c>
      <c r="C1079" s="134" t="s">
        <v>611</v>
      </c>
      <c r="D1079" s="134" t="s">
        <v>464</v>
      </c>
      <c r="E1079" s="134" t="s">
        <v>998</v>
      </c>
      <c r="F1079" s="134"/>
      <c r="G1079" s="136" t="n">
        <f aca="false">G1080</f>
        <v>0</v>
      </c>
      <c r="H1079" s="88"/>
      <c r="I1079" s="88"/>
      <c r="J1079" s="88"/>
      <c r="K1079" s="88"/>
      <c r="L1079" s="88"/>
      <c r="M1079" s="88"/>
    </row>
    <row r="1080" customFormat="false" ht="54" hidden="true" customHeight="true" outlineLevel="0" collapsed="false">
      <c r="A1080" s="298" t="s">
        <v>1080</v>
      </c>
      <c r="B1080" s="137" t="s">
        <v>1486</v>
      </c>
      <c r="C1080" s="137" t="s">
        <v>611</v>
      </c>
      <c r="D1080" s="137" t="s">
        <v>464</v>
      </c>
      <c r="E1080" s="149" t="s">
        <v>1000</v>
      </c>
      <c r="F1080" s="137"/>
      <c r="G1080" s="138" t="n">
        <f aca="false">G1081</f>
        <v>0</v>
      </c>
      <c r="H1080" s="88"/>
      <c r="I1080" s="88"/>
      <c r="J1080" s="88"/>
      <c r="K1080" s="88"/>
      <c r="L1080" s="88"/>
      <c r="M1080" s="88"/>
    </row>
    <row r="1081" customFormat="false" ht="36.75" hidden="true" customHeight="true" outlineLevel="0" collapsed="false">
      <c r="A1081" s="180" t="s">
        <v>1001</v>
      </c>
      <c r="B1081" s="137" t="s">
        <v>1486</v>
      </c>
      <c r="C1081" s="137" t="s">
        <v>611</v>
      </c>
      <c r="D1081" s="137" t="s">
        <v>464</v>
      </c>
      <c r="E1081" s="137" t="s">
        <v>1002</v>
      </c>
      <c r="F1081" s="137"/>
      <c r="G1081" s="138" t="n">
        <f aca="false">G1082</f>
        <v>0</v>
      </c>
      <c r="H1081" s="88"/>
      <c r="I1081" s="88"/>
      <c r="J1081" s="88"/>
      <c r="K1081" s="88"/>
      <c r="L1081" s="88"/>
      <c r="M1081" s="88"/>
    </row>
    <row r="1082" customFormat="false" ht="36" hidden="true" customHeight="true" outlineLevel="0" collapsed="false">
      <c r="A1082" s="146" t="s">
        <v>475</v>
      </c>
      <c r="B1082" s="137" t="s">
        <v>1486</v>
      </c>
      <c r="C1082" s="137" t="s">
        <v>611</v>
      </c>
      <c r="D1082" s="137" t="s">
        <v>464</v>
      </c>
      <c r="E1082" s="137" t="s">
        <v>1002</v>
      </c>
      <c r="F1082" s="137" t="s">
        <v>476</v>
      </c>
      <c r="G1082" s="138" t="n">
        <v>0</v>
      </c>
      <c r="H1082" s="88"/>
      <c r="I1082" s="88"/>
      <c r="J1082" s="88"/>
      <c r="K1082" s="88"/>
      <c r="L1082" s="88"/>
      <c r="M1082" s="88"/>
    </row>
    <row r="1083" customFormat="false" ht="17.25" hidden="true" customHeight="true" outlineLevel="0" collapsed="false">
      <c r="A1083" s="137"/>
      <c r="B1083" s="137"/>
      <c r="C1083" s="137"/>
      <c r="D1083" s="137"/>
      <c r="E1083" s="137"/>
      <c r="F1083" s="137"/>
      <c r="G1083" s="138"/>
      <c r="H1083" s="88"/>
      <c r="I1083" s="88"/>
      <c r="J1083" s="88"/>
      <c r="K1083" s="88"/>
      <c r="L1083" s="88"/>
      <c r="M1083" s="88"/>
    </row>
    <row r="1084" customFormat="false" ht="17.25" hidden="true" customHeight="true" outlineLevel="0" collapsed="false">
      <c r="A1084" s="137"/>
      <c r="B1084" s="137"/>
      <c r="C1084" s="137"/>
      <c r="D1084" s="137"/>
      <c r="E1084" s="137"/>
      <c r="F1084" s="137"/>
      <c r="G1084" s="138"/>
      <c r="H1084" s="88"/>
      <c r="I1084" s="88"/>
      <c r="J1084" s="88"/>
      <c r="K1084" s="88"/>
      <c r="L1084" s="88"/>
      <c r="M1084" s="88"/>
    </row>
    <row r="1085" customFormat="false" ht="15" hidden="false" customHeight="false" outlineLevel="0" collapsed="false">
      <c r="A1085" s="131" t="s">
        <v>1081</v>
      </c>
      <c r="B1085" s="131" t="s">
        <v>1486</v>
      </c>
      <c r="C1085" s="131" t="s">
        <v>611</v>
      </c>
      <c r="D1085" s="131" t="s">
        <v>611</v>
      </c>
      <c r="E1085" s="131"/>
      <c r="F1085" s="131"/>
      <c r="G1085" s="132" t="n">
        <f aca="false">G1086</f>
        <v>241.45</v>
      </c>
      <c r="H1085" s="88"/>
      <c r="I1085" s="88"/>
      <c r="J1085" s="88"/>
      <c r="K1085" s="88"/>
      <c r="L1085" s="88"/>
      <c r="M1085" s="88"/>
    </row>
    <row r="1086" customFormat="false" ht="57" hidden="false" customHeight="false" outlineLevel="0" collapsed="false">
      <c r="A1086" s="174" t="s">
        <v>1082</v>
      </c>
      <c r="B1086" s="134" t="s">
        <v>1486</v>
      </c>
      <c r="C1086" s="134" t="s">
        <v>611</v>
      </c>
      <c r="D1086" s="134" t="s">
        <v>611</v>
      </c>
      <c r="E1086" s="134" t="s">
        <v>1083</v>
      </c>
      <c r="F1086" s="134"/>
      <c r="G1086" s="136" t="n">
        <f aca="false">G1087</f>
        <v>241.45</v>
      </c>
      <c r="H1086" s="88"/>
      <c r="I1086" s="88"/>
      <c r="J1086" s="88"/>
      <c r="K1086" s="88"/>
      <c r="L1086" s="88"/>
      <c r="M1086" s="88"/>
    </row>
    <row r="1087" customFormat="false" ht="81.75" hidden="false" customHeight="false" outlineLevel="0" collapsed="false">
      <c r="A1087" s="160" t="s">
        <v>1084</v>
      </c>
      <c r="B1087" s="137" t="s">
        <v>1486</v>
      </c>
      <c r="C1087" s="149" t="s">
        <v>611</v>
      </c>
      <c r="D1087" s="149" t="s">
        <v>611</v>
      </c>
      <c r="E1087" s="149" t="s">
        <v>1085</v>
      </c>
      <c r="F1087" s="149"/>
      <c r="G1087" s="141" t="n">
        <f aca="false">G1088</f>
        <v>241.45</v>
      </c>
      <c r="H1087" s="88"/>
      <c r="I1087" s="88"/>
      <c r="J1087" s="88"/>
      <c r="K1087" s="88"/>
      <c r="L1087" s="88"/>
      <c r="M1087" s="88"/>
    </row>
    <row r="1088" customFormat="false" ht="27.75" hidden="false" customHeight="false" outlineLevel="0" collapsed="false">
      <c r="A1088" s="179" t="s">
        <v>1086</v>
      </c>
      <c r="B1088" s="137" t="s">
        <v>1486</v>
      </c>
      <c r="C1088" s="137" t="s">
        <v>611</v>
      </c>
      <c r="D1088" s="137" t="s">
        <v>611</v>
      </c>
      <c r="E1088" s="137" t="s">
        <v>1087</v>
      </c>
      <c r="F1088" s="137"/>
      <c r="G1088" s="138" t="n">
        <f aca="false">G1089</f>
        <v>241.45</v>
      </c>
      <c r="H1088" s="88"/>
      <c r="I1088" s="88"/>
      <c r="J1088" s="88"/>
      <c r="K1088" s="88"/>
      <c r="L1088" s="88"/>
      <c r="M1088" s="88"/>
    </row>
    <row r="1089" customFormat="false" ht="15" hidden="false" customHeight="false" outlineLevel="0" collapsed="false">
      <c r="A1089" s="553" t="s">
        <v>1088</v>
      </c>
      <c r="B1089" s="137" t="s">
        <v>1486</v>
      </c>
      <c r="C1089" s="137" t="s">
        <v>611</v>
      </c>
      <c r="D1089" s="137" t="s">
        <v>611</v>
      </c>
      <c r="E1089" s="137" t="s">
        <v>1089</v>
      </c>
      <c r="F1089" s="137"/>
      <c r="G1089" s="138" t="n">
        <f aca="false">G1090+G1091</f>
        <v>241.45</v>
      </c>
      <c r="H1089" s="88"/>
      <c r="I1089" s="88"/>
      <c r="J1089" s="88"/>
      <c r="K1089" s="88"/>
      <c r="L1089" s="88"/>
      <c r="M1089" s="88"/>
    </row>
    <row r="1090" customFormat="false" ht="27.75" hidden="false" customHeight="false" outlineLevel="0" collapsed="false">
      <c r="A1090" s="146" t="s">
        <v>475</v>
      </c>
      <c r="B1090" s="137" t="s">
        <v>1486</v>
      </c>
      <c r="C1090" s="137" t="s">
        <v>611</v>
      </c>
      <c r="D1090" s="137" t="s">
        <v>611</v>
      </c>
      <c r="E1090" s="137" t="s">
        <v>1089</v>
      </c>
      <c r="F1090" s="137" t="s">
        <v>476</v>
      </c>
      <c r="G1090" s="190" t="n">
        <v>181.45</v>
      </c>
      <c r="H1090" s="88"/>
      <c r="I1090" s="88"/>
      <c r="J1090" s="88"/>
      <c r="K1090" s="88"/>
      <c r="L1090" s="88"/>
      <c r="M1090" s="88"/>
    </row>
    <row r="1091" customFormat="false" ht="15" hidden="false" customHeight="false" outlineLevel="0" collapsed="false">
      <c r="A1091" s="137" t="s">
        <v>571</v>
      </c>
      <c r="B1091" s="137" t="s">
        <v>1486</v>
      </c>
      <c r="C1091" s="137" t="s">
        <v>611</v>
      </c>
      <c r="D1091" s="137" t="s">
        <v>611</v>
      </c>
      <c r="E1091" s="137" t="s">
        <v>1089</v>
      </c>
      <c r="F1091" s="137" t="s">
        <v>572</v>
      </c>
      <c r="G1091" s="190" t="n">
        <v>60</v>
      </c>
      <c r="H1091" s="88"/>
      <c r="I1091" s="88"/>
      <c r="J1091" s="88"/>
      <c r="K1091" s="88"/>
      <c r="L1091" s="88"/>
      <c r="M1091" s="88"/>
    </row>
    <row r="1092" customFormat="false" ht="15" hidden="false" customHeight="false" outlineLevel="0" collapsed="false">
      <c r="A1092" s="133" t="s">
        <v>1490</v>
      </c>
      <c r="B1092" s="303" t="s">
        <v>1486</v>
      </c>
      <c r="C1092" s="303" t="s">
        <v>827</v>
      </c>
      <c r="D1092" s="137"/>
      <c r="E1092" s="137"/>
      <c r="F1092" s="131"/>
      <c r="G1092" s="132" t="n">
        <f aca="false">G1093+G1148</f>
        <v>24881.885</v>
      </c>
      <c r="H1092" s="499"/>
      <c r="I1092" s="88"/>
      <c r="J1092" s="88"/>
      <c r="K1092" s="88"/>
      <c r="L1092" s="88"/>
      <c r="M1092" s="88"/>
    </row>
    <row r="1093" customFormat="false" ht="15" hidden="false" customHeight="false" outlineLevel="0" collapsed="false">
      <c r="A1093" s="131" t="s">
        <v>1105</v>
      </c>
      <c r="B1093" s="131" t="s">
        <v>1486</v>
      </c>
      <c r="C1093" s="131" t="s">
        <v>827</v>
      </c>
      <c r="D1093" s="131" t="s">
        <v>452</v>
      </c>
      <c r="E1093" s="131"/>
      <c r="F1093" s="131"/>
      <c r="G1093" s="132" t="n">
        <f aca="false">G1094+G1129+G1134+G1139+G1143+G1121</f>
        <v>24881.885</v>
      </c>
      <c r="H1093" s="499"/>
      <c r="I1093" s="88"/>
      <c r="J1093" s="88"/>
      <c r="K1093" s="88"/>
      <c r="L1093" s="88"/>
      <c r="M1093" s="88"/>
    </row>
    <row r="1094" customFormat="false" ht="32.25" hidden="false" customHeight="true" outlineLevel="0" collapsed="false">
      <c r="A1094" s="216" t="s">
        <v>659</v>
      </c>
      <c r="B1094" s="131" t="s">
        <v>1486</v>
      </c>
      <c r="C1094" s="131" t="s">
        <v>827</v>
      </c>
      <c r="D1094" s="131" t="s">
        <v>452</v>
      </c>
      <c r="E1094" s="131" t="s">
        <v>660</v>
      </c>
      <c r="F1094" s="131"/>
      <c r="G1094" s="132" t="n">
        <f aca="false">G1095+G1105</f>
        <v>24572.708</v>
      </c>
      <c r="H1094" s="88"/>
      <c r="I1094" s="88"/>
      <c r="J1094" s="88"/>
      <c r="K1094" s="88"/>
      <c r="L1094" s="88"/>
      <c r="M1094" s="88"/>
    </row>
    <row r="1095" customFormat="false" ht="32.25" hidden="false" customHeight="true" outlineLevel="0" collapsed="false">
      <c r="A1095" s="217" t="s">
        <v>1491</v>
      </c>
      <c r="B1095" s="134" t="s">
        <v>1486</v>
      </c>
      <c r="C1095" s="149" t="s">
        <v>1107</v>
      </c>
      <c r="D1095" s="149" t="s">
        <v>452</v>
      </c>
      <c r="E1095" s="149" t="s">
        <v>1108</v>
      </c>
      <c r="F1095" s="134"/>
      <c r="G1095" s="141" t="n">
        <f aca="false">G1096+G1103</f>
        <v>12679.353</v>
      </c>
      <c r="H1095" s="88"/>
      <c r="I1095" s="88"/>
      <c r="J1095" s="88"/>
      <c r="K1095" s="88"/>
      <c r="L1095" s="88"/>
      <c r="M1095" s="88"/>
    </row>
    <row r="1096" customFormat="false" ht="39.75" hidden="false" customHeight="true" outlineLevel="0" collapsed="false">
      <c r="A1096" s="250" t="s">
        <v>1109</v>
      </c>
      <c r="B1096" s="134" t="s">
        <v>1486</v>
      </c>
      <c r="C1096" s="137" t="s">
        <v>827</v>
      </c>
      <c r="D1096" s="137" t="s">
        <v>452</v>
      </c>
      <c r="E1096" s="137" t="s">
        <v>1110</v>
      </c>
      <c r="F1096" s="131"/>
      <c r="G1096" s="138" t="n">
        <f aca="false">G1097</f>
        <v>12679.353</v>
      </c>
      <c r="H1096" s="88"/>
      <c r="I1096" s="88"/>
      <c r="J1096" s="88"/>
      <c r="K1096" s="88"/>
      <c r="L1096" s="88"/>
      <c r="M1096" s="88"/>
    </row>
    <row r="1097" customFormat="false" ht="16.5" hidden="false" customHeight="true" outlineLevel="0" collapsed="false">
      <c r="A1097" s="137" t="s">
        <v>1052</v>
      </c>
      <c r="B1097" s="137" t="s">
        <v>1486</v>
      </c>
      <c r="C1097" s="137" t="s">
        <v>827</v>
      </c>
      <c r="D1097" s="137" t="s">
        <v>452</v>
      </c>
      <c r="E1097" s="137" t="s">
        <v>1111</v>
      </c>
      <c r="F1097" s="137"/>
      <c r="G1097" s="138" t="n">
        <f aca="false">G1098+G1099+G1100</f>
        <v>12679.353</v>
      </c>
      <c r="H1097" s="88"/>
      <c r="I1097" s="88"/>
      <c r="J1097" s="88"/>
      <c r="K1097" s="88"/>
      <c r="L1097" s="88"/>
      <c r="M1097" s="88"/>
    </row>
    <row r="1098" customFormat="false" ht="40.5" hidden="false" customHeight="false" outlineLevel="0" collapsed="false">
      <c r="A1098" s="137" t="s">
        <v>470</v>
      </c>
      <c r="B1098" s="137" t="s">
        <v>1486</v>
      </c>
      <c r="C1098" s="137" t="s">
        <v>827</v>
      </c>
      <c r="D1098" s="137" t="s">
        <v>452</v>
      </c>
      <c r="E1098" s="137" t="s">
        <v>1111</v>
      </c>
      <c r="F1098" s="137" t="s">
        <v>462</v>
      </c>
      <c r="G1098" s="138" t="n">
        <v>11805.6</v>
      </c>
      <c r="H1098" s="88"/>
      <c r="I1098" s="88"/>
      <c r="J1098" s="88"/>
      <c r="K1098" s="88"/>
      <c r="L1098" s="88"/>
      <c r="M1098" s="88"/>
    </row>
    <row r="1099" customFormat="false" ht="27.75" hidden="false" customHeight="false" outlineLevel="0" collapsed="false">
      <c r="A1099" s="146" t="s">
        <v>475</v>
      </c>
      <c r="B1099" s="137" t="s">
        <v>1486</v>
      </c>
      <c r="C1099" s="137" t="s">
        <v>827</v>
      </c>
      <c r="D1099" s="137" t="s">
        <v>452</v>
      </c>
      <c r="E1099" s="137" t="s">
        <v>1492</v>
      </c>
      <c r="F1099" s="137" t="s">
        <v>476</v>
      </c>
      <c r="G1099" s="138" t="n">
        <v>852.652</v>
      </c>
      <c r="H1099" s="88"/>
      <c r="I1099" s="88"/>
      <c r="J1099" s="88"/>
      <c r="K1099" s="88"/>
      <c r="L1099" s="88"/>
      <c r="M1099" s="88"/>
      <c r="V1099" s="143"/>
    </row>
    <row r="1100" customFormat="false" ht="15" hidden="false" customHeight="false" outlineLevel="0" collapsed="false">
      <c r="A1100" s="137" t="s">
        <v>477</v>
      </c>
      <c r="B1100" s="137" t="s">
        <v>1486</v>
      </c>
      <c r="C1100" s="137" t="s">
        <v>827</v>
      </c>
      <c r="D1100" s="137" t="s">
        <v>452</v>
      </c>
      <c r="E1100" s="137" t="s">
        <v>1111</v>
      </c>
      <c r="F1100" s="137" t="s">
        <v>478</v>
      </c>
      <c r="G1100" s="138" t="n">
        <v>21.101</v>
      </c>
      <c r="H1100" s="88"/>
      <c r="I1100" s="88"/>
      <c r="J1100" s="88"/>
      <c r="K1100" s="88"/>
      <c r="L1100" s="88"/>
      <c r="M1100" s="88"/>
    </row>
    <row r="1101" customFormat="false" ht="54.75" hidden="true" customHeight="true" outlineLevel="0" collapsed="false">
      <c r="A1101" s="137" t="s">
        <v>1493</v>
      </c>
      <c r="B1101" s="137" t="s">
        <v>1486</v>
      </c>
      <c r="C1101" s="137" t="s">
        <v>827</v>
      </c>
      <c r="D1101" s="137" t="s">
        <v>452</v>
      </c>
      <c r="E1101" s="137" t="s">
        <v>1494</v>
      </c>
      <c r="F1101" s="137"/>
      <c r="G1101" s="138" t="n">
        <f aca="false">G1102</f>
        <v>0</v>
      </c>
      <c r="H1101" s="88"/>
      <c r="I1101" s="88"/>
      <c r="J1101" s="88"/>
      <c r="K1101" s="88"/>
      <c r="L1101" s="88"/>
      <c r="M1101" s="88"/>
    </row>
    <row r="1102" customFormat="false" ht="17.25" hidden="true" customHeight="true" outlineLevel="0" collapsed="false">
      <c r="A1102" s="137" t="s">
        <v>526</v>
      </c>
      <c r="B1102" s="137" t="s">
        <v>1486</v>
      </c>
      <c r="C1102" s="137" t="s">
        <v>827</v>
      </c>
      <c r="D1102" s="137" t="s">
        <v>452</v>
      </c>
      <c r="E1102" s="137" t="s">
        <v>1494</v>
      </c>
      <c r="F1102" s="137" t="s">
        <v>476</v>
      </c>
      <c r="G1102" s="138"/>
      <c r="H1102" s="88"/>
      <c r="I1102" s="88"/>
      <c r="J1102" s="88"/>
      <c r="K1102" s="88"/>
      <c r="L1102" s="88"/>
      <c r="M1102" s="88"/>
    </row>
    <row r="1103" customFormat="false" ht="63" hidden="true" customHeight="true" outlineLevel="0" collapsed="false">
      <c r="A1103" s="137" t="s">
        <v>1112</v>
      </c>
      <c r="B1103" s="137" t="s">
        <v>1495</v>
      </c>
      <c r="C1103" s="137" t="s">
        <v>827</v>
      </c>
      <c r="D1103" s="137" t="s">
        <v>452</v>
      </c>
      <c r="E1103" s="137" t="s">
        <v>1113</v>
      </c>
      <c r="F1103" s="137"/>
      <c r="G1103" s="138" t="n">
        <f aca="false">G1104</f>
        <v>0</v>
      </c>
      <c r="H1103" s="88"/>
      <c r="I1103" s="88"/>
      <c r="J1103" s="88"/>
      <c r="K1103" s="88"/>
      <c r="L1103" s="88"/>
      <c r="M1103" s="88"/>
    </row>
    <row r="1104" customFormat="false" ht="40.5" hidden="true" customHeight="false" outlineLevel="0" collapsed="false">
      <c r="A1104" s="137" t="s">
        <v>470</v>
      </c>
      <c r="B1104" s="137" t="s">
        <v>1486</v>
      </c>
      <c r="C1104" s="137" t="s">
        <v>827</v>
      </c>
      <c r="D1104" s="137" t="s">
        <v>452</v>
      </c>
      <c r="E1104" s="137" t="s">
        <v>1113</v>
      </c>
      <c r="F1104" s="137" t="s">
        <v>462</v>
      </c>
      <c r="G1104" s="138"/>
      <c r="H1104" s="88"/>
      <c r="I1104" s="88"/>
      <c r="J1104" s="88"/>
      <c r="K1104" s="88"/>
      <c r="L1104" s="88"/>
      <c r="M1104" s="88"/>
    </row>
    <row r="1105" customFormat="false" ht="29.25" hidden="false" customHeight="true" outlineLevel="0" collapsed="false">
      <c r="A1105" s="217" t="s">
        <v>1496</v>
      </c>
      <c r="B1105" s="149" t="s">
        <v>1486</v>
      </c>
      <c r="C1105" s="149" t="s">
        <v>827</v>
      </c>
      <c r="D1105" s="149" t="s">
        <v>452</v>
      </c>
      <c r="E1105" s="149" t="s">
        <v>1497</v>
      </c>
      <c r="F1105" s="149"/>
      <c r="G1105" s="141" t="n">
        <f aca="false">G1106</f>
        <v>11893.355</v>
      </c>
      <c r="H1105" s="88"/>
      <c r="I1105" s="88"/>
      <c r="J1105" s="88"/>
      <c r="K1105" s="88"/>
      <c r="L1105" s="88"/>
      <c r="M1105" s="88"/>
    </row>
    <row r="1106" customFormat="false" ht="31.5" hidden="false" customHeight="true" outlineLevel="0" collapsed="false">
      <c r="A1106" s="307" t="s">
        <v>1116</v>
      </c>
      <c r="B1106" s="137" t="s">
        <v>1486</v>
      </c>
      <c r="C1106" s="137" t="s">
        <v>827</v>
      </c>
      <c r="D1106" s="137" t="s">
        <v>452</v>
      </c>
      <c r="E1106" s="137" t="s">
        <v>1117</v>
      </c>
      <c r="F1106" s="137"/>
      <c r="G1106" s="138" t="n">
        <f aca="false">G1109+G1116+G1119+G1114+G1107</f>
        <v>11893.355</v>
      </c>
      <c r="H1106" s="88"/>
      <c r="I1106" s="88"/>
      <c r="J1106" s="88"/>
      <c r="K1106" s="88"/>
      <c r="L1106" s="88"/>
      <c r="M1106" s="88"/>
    </row>
    <row r="1107" customFormat="false" ht="31.5" hidden="false" customHeight="true" outlineLevel="0" collapsed="false">
      <c r="A1107" s="306" t="s">
        <v>1118</v>
      </c>
      <c r="B1107" s="137" t="s">
        <v>1486</v>
      </c>
      <c r="C1107" s="137" t="s">
        <v>827</v>
      </c>
      <c r="D1107" s="137" t="s">
        <v>452</v>
      </c>
      <c r="E1107" s="137" t="s">
        <v>1119</v>
      </c>
      <c r="F1107" s="137"/>
      <c r="G1107" s="138" t="n">
        <f aca="false">G1108</f>
        <v>647.867</v>
      </c>
      <c r="H1107" s="88"/>
      <c r="I1107" s="88"/>
      <c r="J1107" s="88"/>
      <c r="K1107" s="88"/>
      <c r="L1107" s="88"/>
      <c r="M1107" s="88"/>
    </row>
    <row r="1108" customFormat="false" ht="31.5" hidden="false" customHeight="true" outlineLevel="0" collapsed="false">
      <c r="A1108" s="146" t="s">
        <v>475</v>
      </c>
      <c r="B1108" s="137" t="s">
        <v>1486</v>
      </c>
      <c r="C1108" s="137" t="s">
        <v>827</v>
      </c>
      <c r="D1108" s="137" t="s">
        <v>452</v>
      </c>
      <c r="E1108" s="137" t="s">
        <v>1119</v>
      </c>
      <c r="F1108" s="137" t="s">
        <v>476</v>
      </c>
      <c r="G1108" s="138" t="n">
        <v>647.867</v>
      </c>
      <c r="H1108" s="88"/>
      <c r="I1108" s="88"/>
      <c r="J1108" s="88"/>
      <c r="K1108" s="88"/>
      <c r="L1108" s="88"/>
      <c r="M1108" s="88"/>
    </row>
    <row r="1109" customFormat="false" ht="27" hidden="false" customHeight="false" outlineLevel="0" collapsed="false">
      <c r="A1109" s="137" t="s">
        <v>1052</v>
      </c>
      <c r="B1109" s="137" t="s">
        <v>1486</v>
      </c>
      <c r="C1109" s="137" t="s">
        <v>827</v>
      </c>
      <c r="D1109" s="137" t="s">
        <v>452</v>
      </c>
      <c r="E1109" s="137" t="s">
        <v>1120</v>
      </c>
      <c r="F1109" s="137"/>
      <c r="G1109" s="138" t="n">
        <f aca="false">G1110+G1111+G1115+G1112+G1113</f>
        <v>11195.488</v>
      </c>
      <c r="H1109" s="88"/>
      <c r="I1109" s="88"/>
      <c r="J1109" s="88"/>
      <c r="K1109" s="88"/>
      <c r="L1109" s="88"/>
      <c r="M1109" s="88"/>
    </row>
    <row r="1110" customFormat="false" ht="40.5" hidden="false" customHeight="false" outlineLevel="0" collapsed="false">
      <c r="A1110" s="137" t="s">
        <v>470</v>
      </c>
      <c r="B1110" s="137" t="s">
        <v>1486</v>
      </c>
      <c r="C1110" s="137" t="s">
        <v>827</v>
      </c>
      <c r="D1110" s="137" t="s">
        <v>452</v>
      </c>
      <c r="E1110" s="137" t="s">
        <v>1120</v>
      </c>
      <c r="F1110" s="137" t="s">
        <v>462</v>
      </c>
      <c r="G1110" s="138" t="n">
        <v>9281.6</v>
      </c>
      <c r="H1110" s="88"/>
      <c r="I1110" s="88"/>
      <c r="J1110" s="88"/>
      <c r="K1110" s="88"/>
      <c r="L1110" s="88"/>
      <c r="M1110" s="88"/>
    </row>
    <row r="1111" customFormat="false" ht="27.75" hidden="false" customHeight="false" outlineLevel="0" collapsed="false">
      <c r="A1111" s="146" t="s">
        <v>475</v>
      </c>
      <c r="B1111" s="137" t="s">
        <v>1486</v>
      </c>
      <c r="C1111" s="137" t="s">
        <v>827</v>
      </c>
      <c r="D1111" s="137" t="s">
        <v>452</v>
      </c>
      <c r="E1111" s="137" t="s">
        <v>1120</v>
      </c>
      <c r="F1111" s="137" t="s">
        <v>476</v>
      </c>
      <c r="G1111" s="138" t="n">
        <v>1844.434</v>
      </c>
      <c r="H1111" s="88"/>
      <c r="I1111" s="88"/>
      <c r="J1111" s="88"/>
      <c r="K1111" s="88"/>
      <c r="L1111" s="88"/>
      <c r="M1111" s="88"/>
      <c r="V1111" s="143"/>
    </row>
    <row r="1112" customFormat="false" ht="15" hidden="true" customHeight="false" outlineLevel="0" collapsed="false">
      <c r="A1112" s="137" t="s">
        <v>571</v>
      </c>
      <c r="B1112" s="137" t="s">
        <v>1486</v>
      </c>
      <c r="C1112" s="137" t="s">
        <v>827</v>
      </c>
      <c r="D1112" s="137" t="s">
        <v>452</v>
      </c>
      <c r="E1112" s="137" t="s">
        <v>1120</v>
      </c>
      <c r="F1112" s="137" t="s">
        <v>572</v>
      </c>
      <c r="G1112" s="138"/>
      <c r="H1112" s="88"/>
      <c r="I1112" s="88"/>
      <c r="J1112" s="88"/>
      <c r="K1112" s="88"/>
      <c r="L1112" s="88"/>
      <c r="M1112" s="88"/>
    </row>
    <row r="1113" customFormat="false" ht="15" hidden="true" customHeight="false" outlineLevel="0" collapsed="false">
      <c r="A1113" s="137" t="s">
        <v>571</v>
      </c>
      <c r="B1113" s="137" t="s">
        <v>1486</v>
      </c>
      <c r="C1113" s="137" t="s">
        <v>827</v>
      </c>
      <c r="D1113" s="137" t="s">
        <v>452</v>
      </c>
      <c r="E1113" s="137" t="s">
        <v>1120</v>
      </c>
      <c r="F1113" s="137" t="s">
        <v>572</v>
      </c>
      <c r="G1113" s="138"/>
      <c r="H1113" s="88"/>
      <c r="I1113" s="88"/>
      <c r="J1113" s="88"/>
      <c r="K1113" s="88"/>
      <c r="L1113" s="88"/>
      <c r="M1113" s="88"/>
    </row>
    <row r="1114" customFormat="false" ht="15" hidden="true" customHeight="false" outlineLevel="0" collapsed="false">
      <c r="A1114" s="137" t="s">
        <v>571</v>
      </c>
      <c r="B1114" s="137" t="s">
        <v>1486</v>
      </c>
      <c r="C1114" s="137" t="s">
        <v>827</v>
      </c>
      <c r="D1114" s="137" t="s">
        <v>452</v>
      </c>
      <c r="E1114" s="137" t="s">
        <v>1120</v>
      </c>
      <c r="F1114" s="137" t="s">
        <v>572</v>
      </c>
      <c r="G1114" s="138"/>
      <c r="H1114" s="88"/>
      <c r="I1114" s="88"/>
      <c r="J1114" s="88"/>
      <c r="K1114" s="88"/>
      <c r="L1114" s="88"/>
      <c r="M1114" s="88"/>
    </row>
    <row r="1115" customFormat="false" ht="15" hidden="false" customHeight="false" outlineLevel="0" collapsed="false">
      <c r="A1115" s="137" t="s">
        <v>477</v>
      </c>
      <c r="B1115" s="137" t="s">
        <v>1486</v>
      </c>
      <c r="C1115" s="137" t="s">
        <v>827</v>
      </c>
      <c r="D1115" s="137" t="s">
        <v>452</v>
      </c>
      <c r="E1115" s="137" t="s">
        <v>1120</v>
      </c>
      <c r="F1115" s="137" t="s">
        <v>478</v>
      </c>
      <c r="G1115" s="138" t="n">
        <v>69.454</v>
      </c>
      <c r="H1115" s="88"/>
      <c r="I1115" s="88"/>
      <c r="J1115" s="88"/>
      <c r="K1115" s="88"/>
      <c r="L1115" s="88"/>
      <c r="M1115" s="88"/>
    </row>
    <row r="1116" customFormat="false" ht="27.75" hidden="false" customHeight="false" outlineLevel="0" collapsed="false">
      <c r="A1116" s="139" t="s">
        <v>1121</v>
      </c>
      <c r="B1116" s="137" t="s">
        <v>1486</v>
      </c>
      <c r="C1116" s="137" t="s">
        <v>827</v>
      </c>
      <c r="D1116" s="137" t="s">
        <v>452</v>
      </c>
      <c r="E1116" s="137" t="s">
        <v>1122</v>
      </c>
      <c r="F1116" s="137"/>
      <c r="G1116" s="138" t="n">
        <f aca="false">G1117+G1118</f>
        <v>50</v>
      </c>
      <c r="H1116" s="88"/>
      <c r="I1116" s="88"/>
      <c r="J1116" s="88"/>
      <c r="K1116" s="88"/>
      <c r="L1116" s="88"/>
      <c r="M1116" s="88"/>
    </row>
    <row r="1117" customFormat="false" ht="27.75" hidden="false" customHeight="false" outlineLevel="0" collapsed="false">
      <c r="A1117" s="146" t="s">
        <v>475</v>
      </c>
      <c r="B1117" s="137" t="s">
        <v>1486</v>
      </c>
      <c r="C1117" s="137" t="s">
        <v>827</v>
      </c>
      <c r="D1117" s="137" t="s">
        <v>452</v>
      </c>
      <c r="E1117" s="137" t="s">
        <v>1122</v>
      </c>
      <c r="F1117" s="137" t="s">
        <v>476</v>
      </c>
      <c r="G1117" s="138" t="n">
        <v>30</v>
      </c>
      <c r="H1117" s="88"/>
      <c r="I1117" s="88"/>
      <c r="J1117" s="88"/>
      <c r="K1117" s="88"/>
      <c r="L1117" s="88"/>
      <c r="M1117" s="88"/>
    </row>
    <row r="1118" customFormat="false" ht="15" hidden="false" customHeight="false" outlineLevel="0" collapsed="false">
      <c r="A1118" s="137" t="s">
        <v>571</v>
      </c>
      <c r="B1118" s="137" t="s">
        <v>1486</v>
      </c>
      <c r="C1118" s="137" t="s">
        <v>827</v>
      </c>
      <c r="D1118" s="137" t="s">
        <v>452</v>
      </c>
      <c r="E1118" s="137" t="s">
        <v>1122</v>
      </c>
      <c r="F1118" s="137" t="s">
        <v>572</v>
      </c>
      <c r="G1118" s="190" t="n">
        <v>20</v>
      </c>
      <c r="H1118" s="88"/>
      <c r="I1118" s="88"/>
      <c r="J1118" s="88"/>
      <c r="K1118" s="88"/>
      <c r="L1118" s="88"/>
      <c r="M1118" s="88"/>
    </row>
    <row r="1119" customFormat="false" ht="27" hidden="true" customHeight="false" outlineLevel="0" collapsed="false">
      <c r="A1119" s="137" t="s">
        <v>1118</v>
      </c>
      <c r="B1119" s="137" t="s">
        <v>1486</v>
      </c>
      <c r="C1119" s="137" t="s">
        <v>827</v>
      </c>
      <c r="D1119" s="137" t="s">
        <v>452</v>
      </c>
      <c r="E1119" s="137" t="s">
        <v>1119</v>
      </c>
      <c r="F1119" s="137"/>
      <c r="G1119" s="190" t="n">
        <f aca="false">G1120</f>
        <v>0</v>
      </c>
      <c r="H1119" s="88"/>
      <c r="I1119" s="88"/>
      <c r="J1119" s="88"/>
      <c r="K1119" s="88"/>
      <c r="L1119" s="88"/>
      <c r="M1119" s="88"/>
    </row>
    <row r="1120" customFormat="false" ht="27.75" hidden="true" customHeight="false" outlineLevel="0" collapsed="false">
      <c r="A1120" s="146" t="s">
        <v>475</v>
      </c>
      <c r="B1120" s="137" t="s">
        <v>1486</v>
      </c>
      <c r="C1120" s="137" t="s">
        <v>827</v>
      </c>
      <c r="D1120" s="137" t="s">
        <v>452</v>
      </c>
      <c r="E1120" s="137" t="s">
        <v>1119</v>
      </c>
      <c r="F1120" s="137" t="s">
        <v>476</v>
      </c>
      <c r="G1120" s="190"/>
      <c r="H1120" s="88"/>
      <c r="I1120" s="88"/>
      <c r="J1120" s="88"/>
      <c r="K1120" s="88"/>
      <c r="L1120" s="88"/>
      <c r="M1120" s="88"/>
    </row>
    <row r="1121" customFormat="false" ht="32.25" hidden="false" customHeight="true" outlineLevel="0" collapsed="false">
      <c r="A1121" s="134" t="s">
        <v>1498</v>
      </c>
      <c r="B1121" s="134" t="s">
        <v>1486</v>
      </c>
      <c r="C1121" s="134" t="s">
        <v>827</v>
      </c>
      <c r="D1121" s="134" t="s">
        <v>452</v>
      </c>
      <c r="E1121" s="518" t="s">
        <v>1124</v>
      </c>
      <c r="F1121" s="134"/>
      <c r="G1121" s="540" t="n">
        <f aca="false">G1122</f>
        <v>25</v>
      </c>
      <c r="H1121" s="88"/>
      <c r="I1121" s="88"/>
      <c r="J1121" s="88"/>
      <c r="K1121" s="88"/>
      <c r="L1121" s="88"/>
      <c r="M1121" s="88"/>
    </row>
    <row r="1122" customFormat="false" ht="72.75" hidden="false" customHeight="true" outlineLevel="0" collapsed="false">
      <c r="A1122" s="310" t="s">
        <v>1125</v>
      </c>
      <c r="B1122" s="215" t="s">
        <v>1486</v>
      </c>
      <c r="C1122" s="215" t="s">
        <v>827</v>
      </c>
      <c r="D1122" s="215" t="s">
        <v>452</v>
      </c>
      <c r="E1122" s="222" t="s">
        <v>1126</v>
      </c>
      <c r="F1122" s="137"/>
      <c r="G1122" s="190" t="n">
        <f aca="false">G1126+G1123</f>
        <v>25</v>
      </c>
      <c r="H1122" s="88"/>
      <c r="I1122" s="88"/>
      <c r="J1122" s="88"/>
      <c r="K1122" s="88"/>
      <c r="L1122" s="88"/>
      <c r="M1122" s="88"/>
    </row>
    <row r="1123" customFormat="false" ht="60.75" hidden="false" customHeight="true" outlineLevel="0" collapsed="false">
      <c r="A1123" s="204" t="s">
        <v>1127</v>
      </c>
      <c r="B1123" s="215" t="s">
        <v>1486</v>
      </c>
      <c r="C1123" s="215" t="s">
        <v>827</v>
      </c>
      <c r="D1123" s="215" t="s">
        <v>452</v>
      </c>
      <c r="E1123" s="222" t="s">
        <v>1128</v>
      </c>
      <c r="F1123" s="137"/>
      <c r="G1123" s="190" t="n">
        <f aca="false">G1124</f>
        <v>15</v>
      </c>
      <c r="H1123" s="88"/>
      <c r="I1123" s="88"/>
      <c r="J1123" s="88"/>
      <c r="K1123" s="88"/>
      <c r="L1123" s="88"/>
      <c r="M1123" s="88"/>
    </row>
    <row r="1124" customFormat="false" ht="39.75" hidden="false" customHeight="true" outlineLevel="0" collapsed="false">
      <c r="A1124" s="173" t="s">
        <v>1129</v>
      </c>
      <c r="B1124" s="215" t="s">
        <v>1486</v>
      </c>
      <c r="C1124" s="215" t="s">
        <v>827</v>
      </c>
      <c r="D1124" s="215" t="s">
        <v>452</v>
      </c>
      <c r="E1124" s="222" t="s">
        <v>1130</v>
      </c>
      <c r="F1124" s="137"/>
      <c r="G1124" s="190" t="n">
        <f aca="false">G1125</f>
        <v>15</v>
      </c>
      <c r="H1124" s="88"/>
      <c r="I1124" s="88"/>
      <c r="J1124" s="88"/>
      <c r="K1124" s="88"/>
      <c r="L1124" s="88"/>
      <c r="M1124" s="88"/>
    </row>
    <row r="1125" customFormat="false" ht="29.25" hidden="false" customHeight="true" outlineLevel="0" collapsed="false">
      <c r="A1125" s="146" t="s">
        <v>475</v>
      </c>
      <c r="B1125" s="215" t="s">
        <v>1486</v>
      </c>
      <c r="C1125" s="215" t="s">
        <v>827</v>
      </c>
      <c r="D1125" s="215" t="s">
        <v>452</v>
      </c>
      <c r="E1125" s="222" t="s">
        <v>1130</v>
      </c>
      <c r="F1125" s="137" t="s">
        <v>476</v>
      </c>
      <c r="G1125" s="190" t="n">
        <v>15</v>
      </c>
      <c r="H1125" s="88"/>
      <c r="I1125" s="88"/>
      <c r="J1125" s="88"/>
      <c r="K1125" s="88"/>
      <c r="L1125" s="88"/>
      <c r="M1125" s="88"/>
    </row>
    <row r="1126" customFormat="false" ht="15" hidden="false" customHeight="false" outlineLevel="0" collapsed="false">
      <c r="A1126" s="185" t="s">
        <v>1131</v>
      </c>
      <c r="B1126" s="215" t="s">
        <v>1486</v>
      </c>
      <c r="C1126" s="215" t="s">
        <v>827</v>
      </c>
      <c r="D1126" s="215" t="s">
        <v>452</v>
      </c>
      <c r="E1126" s="222" t="s">
        <v>1132</v>
      </c>
      <c r="F1126" s="137"/>
      <c r="G1126" s="190" t="n">
        <f aca="false">G1127</f>
        <v>10</v>
      </c>
      <c r="H1126" s="88"/>
      <c r="I1126" s="88"/>
      <c r="J1126" s="88"/>
      <c r="K1126" s="88"/>
      <c r="L1126" s="88"/>
      <c r="M1126" s="88"/>
    </row>
    <row r="1127" customFormat="false" ht="27.75" hidden="false" customHeight="false" outlineLevel="0" collapsed="false">
      <c r="A1127" s="173" t="s">
        <v>1129</v>
      </c>
      <c r="B1127" s="215" t="s">
        <v>1486</v>
      </c>
      <c r="C1127" s="215" t="s">
        <v>827</v>
      </c>
      <c r="D1127" s="215" t="s">
        <v>452</v>
      </c>
      <c r="E1127" s="222" t="s">
        <v>1133</v>
      </c>
      <c r="F1127" s="137"/>
      <c r="G1127" s="190" t="n">
        <f aca="false">G1128</f>
        <v>10</v>
      </c>
      <c r="H1127" s="88"/>
      <c r="I1127" s="88"/>
      <c r="J1127" s="88"/>
      <c r="K1127" s="88"/>
      <c r="L1127" s="88"/>
      <c r="M1127" s="88"/>
    </row>
    <row r="1128" customFormat="false" ht="27.75" hidden="false" customHeight="false" outlineLevel="0" collapsed="false">
      <c r="A1128" s="146" t="s">
        <v>475</v>
      </c>
      <c r="B1128" s="215" t="s">
        <v>1486</v>
      </c>
      <c r="C1128" s="215" t="s">
        <v>827</v>
      </c>
      <c r="D1128" s="215" t="s">
        <v>452</v>
      </c>
      <c r="E1128" s="222" t="s">
        <v>1133</v>
      </c>
      <c r="F1128" s="137" t="s">
        <v>476</v>
      </c>
      <c r="G1128" s="190" t="n">
        <v>10</v>
      </c>
      <c r="H1128" s="88"/>
      <c r="I1128" s="88"/>
      <c r="J1128" s="88"/>
      <c r="K1128" s="88"/>
      <c r="L1128" s="88"/>
      <c r="M1128" s="88"/>
    </row>
    <row r="1129" customFormat="false" ht="47.25" hidden="false" customHeight="true" outlineLevel="0" collapsed="false">
      <c r="A1129" s="170" t="s">
        <v>698</v>
      </c>
      <c r="B1129" s="131" t="s">
        <v>1486</v>
      </c>
      <c r="C1129" s="131" t="s">
        <v>827</v>
      </c>
      <c r="D1129" s="131" t="s">
        <v>452</v>
      </c>
      <c r="E1129" s="134" t="s">
        <v>991</v>
      </c>
      <c r="F1129" s="134"/>
      <c r="G1129" s="136" t="n">
        <f aca="false">G1130</f>
        <v>228.177</v>
      </c>
      <c r="H1129" s="88"/>
      <c r="I1129" s="88"/>
      <c r="J1129" s="88"/>
      <c r="K1129" s="88"/>
      <c r="L1129" s="88"/>
      <c r="M1129" s="88"/>
    </row>
    <row r="1130" customFormat="false" ht="42.75" hidden="false" customHeight="true" outlineLevel="0" collapsed="false">
      <c r="A1130" s="173" t="s">
        <v>700</v>
      </c>
      <c r="B1130" s="137" t="s">
        <v>1486</v>
      </c>
      <c r="C1130" s="149" t="s">
        <v>827</v>
      </c>
      <c r="D1130" s="149" t="s">
        <v>452</v>
      </c>
      <c r="E1130" s="149" t="s">
        <v>701</v>
      </c>
      <c r="F1130" s="149"/>
      <c r="G1130" s="141" t="n">
        <f aca="false">G1131</f>
        <v>228.177</v>
      </c>
      <c r="H1130" s="88"/>
      <c r="I1130" s="88"/>
      <c r="J1130" s="88"/>
      <c r="K1130" s="88"/>
      <c r="L1130" s="88"/>
      <c r="M1130" s="88"/>
    </row>
    <row r="1131" customFormat="false" ht="34.5" hidden="false" customHeight="true" outlineLevel="0" collapsed="false">
      <c r="A1131" s="162" t="s">
        <v>993</v>
      </c>
      <c r="B1131" s="137" t="s">
        <v>1486</v>
      </c>
      <c r="C1131" s="149" t="s">
        <v>827</v>
      </c>
      <c r="D1131" s="149" t="s">
        <v>452</v>
      </c>
      <c r="E1131" s="149" t="s">
        <v>703</v>
      </c>
      <c r="F1131" s="149"/>
      <c r="G1131" s="141" t="n">
        <f aca="false">G1132</f>
        <v>228.177</v>
      </c>
      <c r="H1131" s="88"/>
      <c r="I1131" s="88"/>
      <c r="J1131" s="88"/>
      <c r="K1131" s="88"/>
      <c r="L1131" s="88"/>
      <c r="M1131" s="88"/>
    </row>
    <row r="1132" customFormat="false" ht="15" hidden="false" customHeight="false" outlineLevel="0" collapsed="false">
      <c r="A1132" s="137" t="s">
        <v>704</v>
      </c>
      <c r="B1132" s="137" t="s">
        <v>1486</v>
      </c>
      <c r="C1132" s="137" t="s">
        <v>827</v>
      </c>
      <c r="D1132" s="137" t="s">
        <v>452</v>
      </c>
      <c r="E1132" s="137" t="s">
        <v>705</v>
      </c>
      <c r="F1132" s="137"/>
      <c r="G1132" s="138" t="n">
        <f aca="false">G1133</f>
        <v>228.177</v>
      </c>
      <c r="H1132" s="88"/>
      <c r="I1132" s="88"/>
      <c r="J1132" s="88"/>
      <c r="K1132" s="88"/>
      <c r="L1132" s="88"/>
      <c r="M1132" s="88"/>
    </row>
    <row r="1133" customFormat="false" ht="27.75" hidden="false" customHeight="false" outlineLevel="0" collapsed="false">
      <c r="A1133" s="146" t="s">
        <v>475</v>
      </c>
      <c r="B1133" s="137" t="s">
        <v>1486</v>
      </c>
      <c r="C1133" s="137" t="s">
        <v>827</v>
      </c>
      <c r="D1133" s="137" t="s">
        <v>452</v>
      </c>
      <c r="E1133" s="137" t="s">
        <v>705</v>
      </c>
      <c r="F1133" s="137" t="s">
        <v>1050</v>
      </c>
      <c r="G1133" s="190" t="n">
        <v>228.177</v>
      </c>
      <c r="H1133" s="88"/>
      <c r="I1133" s="88"/>
      <c r="J1133" s="88"/>
      <c r="K1133" s="88"/>
      <c r="L1133" s="88"/>
      <c r="M1133" s="88"/>
    </row>
    <row r="1134" customFormat="false" ht="27" hidden="false" customHeight="false" outlineLevel="0" collapsed="false">
      <c r="A1134" s="231" t="s">
        <v>1499</v>
      </c>
      <c r="B1134" s="134" t="s">
        <v>1486</v>
      </c>
      <c r="C1134" s="134" t="s">
        <v>827</v>
      </c>
      <c r="D1134" s="134" t="s">
        <v>452</v>
      </c>
      <c r="E1134" s="134" t="s">
        <v>558</v>
      </c>
      <c r="F1134" s="134"/>
      <c r="G1134" s="132" t="n">
        <f aca="false">G1135</f>
        <v>6</v>
      </c>
      <c r="H1134" s="88"/>
      <c r="I1134" s="88"/>
      <c r="J1134" s="88"/>
      <c r="K1134" s="88"/>
      <c r="L1134" s="88"/>
      <c r="M1134" s="88"/>
    </row>
    <row r="1135" customFormat="false" ht="41.25" hidden="false" customHeight="false" outlineLevel="0" collapsed="false">
      <c r="A1135" s="139" t="s">
        <v>565</v>
      </c>
      <c r="B1135" s="137" t="s">
        <v>1486</v>
      </c>
      <c r="C1135" s="137" t="s">
        <v>827</v>
      </c>
      <c r="D1135" s="137" t="s">
        <v>452</v>
      </c>
      <c r="E1135" s="137" t="s">
        <v>566</v>
      </c>
      <c r="F1135" s="137"/>
      <c r="G1135" s="138" t="n">
        <f aca="false">G1136</f>
        <v>6</v>
      </c>
      <c r="H1135" s="88"/>
      <c r="I1135" s="88"/>
      <c r="J1135" s="88"/>
      <c r="K1135" s="88"/>
      <c r="L1135" s="88"/>
      <c r="M1135" s="88"/>
    </row>
    <row r="1136" customFormat="false" ht="54.75" hidden="false" customHeight="false" outlineLevel="0" collapsed="false">
      <c r="A1136" s="307" t="s">
        <v>567</v>
      </c>
      <c r="B1136" s="137" t="s">
        <v>1486</v>
      </c>
      <c r="C1136" s="137" t="s">
        <v>827</v>
      </c>
      <c r="D1136" s="137" t="s">
        <v>452</v>
      </c>
      <c r="E1136" s="137" t="s">
        <v>568</v>
      </c>
      <c r="F1136" s="137"/>
      <c r="G1136" s="138" t="n">
        <f aca="false">G1137</f>
        <v>6</v>
      </c>
      <c r="H1136" s="88"/>
      <c r="I1136" s="88"/>
      <c r="J1136" s="88"/>
      <c r="K1136" s="88"/>
      <c r="L1136" s="88"/>
      <c r="M1136" s="88"/>
    </row>
    <row r="1137" customFormat="false" ht="27" hidden="false" customHeight="false" outlineLevel="0" collapsed="false">
      <c r="A1137" s="137" t="s">
        <v>569</v>
      </c>
      <c r="B1137" s="137" t="s">
        <v>1486</v>
      </c>
      <c r="C1137" s="137" t="s">
        <v>827</v>
      </c>
      <c r="D1137" s="137" t="s">
        <v>452</v>
      </c>
      <c r="E1137" s="137" t="s">
        <v>570</v>
      </c>
      <c r="F1137" s="137"/>
      <c r="G1137" s="138" t="n">
        <f aca="false">G1138</f>
        <v>6</v>
      </c>
      <c r="H1137" s="88"/>
      <c r="I1137" s="88"/>
      <c r="J1137" s="88"/>
      <c r="K1137" s="88"/>
      <c r="L1137" s="88"/>
      <c r="M1137" s="88"/>
    </row>
    <row r="1138" customFormat="false" ht="27.75" hidden="false" customHeight="false" outlineLevel="0" collapsed="false">
      <c r="A1138" s="146" t="s">
        <v>475</v>
      </c>
      <c r="B1138" s="137" t="s">
        <v>1486</v>
      </c>
      <c r="C1138" s="137" t="s">
        <v>827</v>
      </c>
      <c r="D1138" s="137" t="s">
        <v>452</v>
      </c>
      <c r="E1138" s="137" t="s">
        <v>570</v>
      </c>
      <c r="F1138" s="137" t="s">
        <v>476</v>
      </c>
      <c r="G1138" s="190" t="n">
        <v>6</v>
      </c>
      <c r="H1138" s="88"/>
      <c r="I1138" s="88"/>
      <c r="J1138" s="88"/>
      <c r="K1138" s="88"/>
      <c r="L1138" s="88"/>
      <c r="M1138" s="88"/>
    </row>
    <row r="1139" customFormat="false" ht="27.75" hidden="true" customHeight="false" outlineLevel="0" collapsed="false">
      <c r="A1139" s="133" t="s">
        <v>589</v>
      </c>
      <c r="B1139" s="134" t="s">
        <v>1486</v>
      </c>
      <c r="C1139" s="137" t="s">
        <v>827</v>
      </c>
      <c r="D1139" s="137" t="s">
        <v>452</v>
      </c>
      <c r="E1139" s="134" t="s">
        <v>590</v>
      </c>
      <c r="F1139" s="134"/>
      <c r="G1139" s="543" t="n">
        <f aca="false">G1140</f>
        <v>0</v>
      </c>
      <c r="H1139" s="88"/>
      <c r="I1139" s="88"/>
      <c r="J1139" s="88"/>
      <c r="K1139" s="88"/>
      <c r="L1139" s="88"/>
      <c r="M1139" s="88"/>
    </row>
    <row r="1140" customFormat="false" ht="54" hidden="true" customHeight="false" outlineLevel="0" collapsed="false">
      <c r="A1140" s="191" t="s">
        <v>591</v>
      </c>
      <c r="B1140" s="134" t="s">
        <v>1486</v>
      </c>
      <c r="C1140" s="137" t="s">
        <v>827</v>
      </c>
      <c r="D1140" s="137" t="s">
        <v>452</v>
      </c>
      <c r="E1140" s="134" t="s">
        <v>592</v>
      </c>
      <c r="F1140" s="134"/>
      <c r="G1140" s="543" t="n">
        <f aca="false">G1141</f>
        <v>0</v>
      </c>
      <c r="H1140" s="88"/>
      <c r="I1140" s="88"/>
      <c r="J1140" s="88"/>
      <c r="K1140" s="88"/>
      <c r="L1140" s="88"/>
      <c r="M1140" s="88"/>
    </row>
    <row r="1141" customFormat="false" ht="15" hidden="true" customHeight="false" outlineLevel="0" collapsed="false">
      <c r="A1141" s="137" t="s">
        <v>593</v>
      </c>
      <c r="B1141" s="137" t="s">
        <v>1486</v>
      </c>
      <c r="C1141" s="137" t="s">
        <v>827</v>
      </c>
      <c r="D1141" s="137" t="s">
        <v>452</v>
      </c>
      <c r="E1141" s="137" t="s">
        <v>594</v>
      </c>
      <c r="F1141" s="137"/>
      <c r="G1141" s="190" t="n">
        <f aca="false">G1142</f>
        <v>0</v>
      </c>
      <c r="H1141" s="88"/>
      <c r="I1141" s="88"/>
      <c r="J1141" s="88"/>
      <c r="K1141" s="88"/>
      <c r="L1141" s="88"/>
      <c r="M1141" s="88"/>
    </row>
    <row r="1142" customFormat="false" ht="15" hidden="true" customHeight="false" outlineLevel="0" collapsed="false">
      <c r="A1142" s="137" t="s">
        <v>526</v>
      </c>
      <c r="B1142" s="137" t="s">
        <v>1486</v>
      </c>
      <c r="C1142" s="137" t="s">
        <v>827</v>
      </c>
      <c r="D1142" s="137" t="s">
        <v>452</v>
      </c>
      <c r="E1142" s="137" t="s">
        <v>594</v>
      </c>
      <c r="F1142" s="137" t="s">
        <v>476</v>
      </c>
      <c r="G1142" s="190"/>
      <c r="H1142" s="88"/>
      <c r="I1142" s="88"/>
      <c r="J1142" s="88"/>
      <c r="K1142" s="88"/>
      <c r="L1142" s="88"/>
      <c r="M1142" s="88"/>
    </row>
    <row r="1143" customFormat="false" ht="27" hidden="false" customHeight="false" outlineLevel="0" collapsed="false">
      <c r="A1143" s="131" t="s">
        <v>995</v>
      </c>
      <c r="B1143" s="131" t="s">
        <v>1486</v>
      </c>
      <c r="C1143" s="131" t="s">
        <v>827</v>
      </c>
      <c r="D1143" s="131" t="s">
        <v>452</v>
      </c>
      <c r="E1143" s="131" t="s">
        <v>996</v>
      </c>
      <c r="F1143" s="131"/>
      <c r="G1143" s="330" t="n">
        <f aca="false">G1144</f>
        <v>50</v>
      </c>
      <c r="H1143" s="88"/>
      <c r="I1143" s="88"/>
      <c r="J1143" s="88"/>
      <c r="K1143" s="88"/>
      <c r="L1143" s="88"/>
      <c r="M1143" s="88"/>
    </row>
    <row r="1144" customFormat="false" ht="54" hidden="false" customHeight="false" outlineLevel="0" collapsed="false">
      <c r="A1144" s="137" t="s">
        <v>1500</v>
      </c>
      <c r="B1144" s="137" t="s">
        <v>1486</v>
      </c>
      <c r="C1144" s="137" t="s">
        <v>827</v>
      </c>
      <c r="D1144" s="137" t="s">
        <v>452</v>
      </c>
      <c r="E1144" s="137" t="s">
        <v>998</v>
      </c>
      <c r="F1144" s="131"/>
      <c r="G1144" s="190" t="n">
        <f aca="false">G1145</f>
        <v>50</v>
      </c>
      <c r="H1144" s="88"/>
      <c r="I1144" s="88"/>
      <c r="J1144" s="88"/>
      <c r="K1144" s="88"/>
      <c r="L1144" s="88"/>
      <c r="M1144" s="88"/>
    </row>
    <row r="1145" customFormat="false" ht="41.25" hidden="false" customHeight="false" outlineLevel="0" collapsed="false">
      <c r="A1145" s="162" t="s">
        <v>999</v>
      </c>
      <c r="B1145" s="137" t="s">
        <v>1486</v>
      </c>
      <c r="C1145" s="137" t="s">
        <v>827</v>
      </c>
      <c r="D1145" s="137" t="s">
        <v>452</v>
      </c>
      <c r="E1145" s="137" t="s">
        <v>1000</v>
      </c>
      <c r="F1145" s="131"/>
      <c r="G1145" s="190" t="n">
        <f aca="false">G1146</f>
        <v>50</v>
      </c>
      <c r="H1145" s="88"/>
      <c r="I1145" s="88"/>
      <c r="J1145" s="88"/>
      <c r="K1145" s="88"/>
      <c r="L1145" s="88"/>
      <c r="M1145" s="88"/>
    </row>
    <row r="1146" customFormat="false" ht="27.75" hidden="false" customHeight="false" outlineLevel="0" collapsed="false">
      <c r="A1146" s="180" t="s">
        <v>1001</v>
      </c>
      <c r="B1146" s="137" t="s">
        <v>1486</v>
      </c>
      <c r="C1146" s="137" t="s">
        <v>827</v>
      </c>
      <c r="D1146" s="137" t="s">
        <v>452</v>
      </c>
      <c r="E1146" s="137" t="s">
        <v>1002</v>
      </c>
      <c r="F1146" s="131"/>
      <c r="G1146" s="190" t="n">
        <f aca="false">G1147</f>
        <v>50</v>
      </c>
      <c r="H1146" s="88"/>
      <c r="I1146" s="88"/>
      <c r="J1146" s="88"/>
      <c r="K1146" s="88"/>
      <c r="L1146" s="88"/>
      <c r="M1146" s="88"/>
    </row>
    <row r="1147" customFormat="false" ht="27.75" hidden="false" customHeight="false" outlineLevel="0" collapsed="false">
      <c r="A1147" s="146" t="s">
        <v>475</v>
      </c>
      <c r="B1147" s="137" t="s">
        <v>1486</v>
      </c>
      <c r="C1147" s="137" t="s">
        <v>827</v>
      </c>
      <c r="D1147" s="137" t="s">
        <v>452</v>
      </c>
      <c r="E1147" s="137" t="s">
        <v>1002</v>
      </c>
      <c r="F1147" s="137" t="s">
        <v>476</v>
      </c>
      <c r="G1147" s="190" t="n">
        <v>50</v>
      </c>
      <c r="H1147" s="88"/>
      <c r="I1147" s="88"/>
      <c r="J1147" s="88"/>
      <c r="K1147" s="88"/>
      <c r="L1147" s="88"/>
      <c r="M1147" s="88"/>
    </row>
    <row r="1148" customFormat="false" ht="15" hidden="true" customHeight="false" outlineLevel="0" collapsed="false">
      <c r="A1148" s="131" t="s">
        <v>1140</v>
      </c>
      <c r="B1148" s="131" t="s">
        <v>1486</v>
      </c>
      <c r="C1148" s="131" t="s">
        <v>827</v>
      </c>
      <c r="D1148" s="131" t="s">
        <v>486</v>
      </c>
      <c r="E1148" s="131"/>
      <c r="F1148" s="131"/>
      <c r="G1148" s="330" t="n">
        <f aca="false">G1149</f>
        <v>0</v>
      </c>
      <c r="H1148" s="88"/>
      <c r="I1148" s="88"/>
      <c r="J1148" s="88"/>
      <c r="K1148" s="88"/>
      <c r="L1148" s="88"/>
      <c r="M1148" s="88"/>
    </row>
    <row r="1149" customFormat="false" ht="32.25" hidden="true" customHeight="true" outlineLevel="0" collapsed="false">
      <c r="A1149" s="216" t="s">
        <v>659</v>
      </c>
      <c r="B1149" s="131" t="s">
        <v>1486</v>
      </c>
      <c r="C1149" s="134" t="s">
        <v>827</v>
      </c>
      <c r="D1149" s="134" t="s">
        <v>486</v>
      </c>
      <c r="E1149" s="134" t="s">
        <v>660</v>
      </c>
      <c r="F1149" s="134"/>
      <c r="G1149" s="136" t="n">
        <f aca="false">G1150</f>
        <v>0</v>
      </c>
      <c r="H1149" s="88"/>
      <c r="I1149" s="88"/>
      <c r="J1149" s="88"/>
      <c r="K1149" s="88"/>
      <c r="L1149" s="88"/>
      <c r="M1149" s="88"/>
    </row>
    <row r="1150" customFormat="false" ht="40.5" hidden="true" customHeight="false" outlineLevel="0" collapsed="false">
      <c r="A1150" s="217" t="s">
        <v>661</v>
      </c>
      <c r="B1150" s="149" t="s">
        <v>1486</v>
      </c>
      <c r="C1150" s="149" t="s">
        <v>827</v>
      </c>
      <c r="D1150" s="149" t="s">
        <v>486</v>
      </c>
      <c r="E1150" s="149" t="s">
        <v>662</v>
      </c>
      <c r="F1150" s="149"/>
      <c r="G1150" s="141" t="n">
        <f aca="false">G1151</f>
        <v>0</v>
      </c>
      <c r="H1150" s="88"/>
      <c r="I1150" s="88"/>
      <c r="J1150" s="88"/>
      <c r="K1150" s="88"/>
      <c r="L1150" s="88"/>
      <c r="M1150" s="88"/>
    </row>
    <row r="1151" customFormat="false" ht="27.75" hidden="true" customHeight="false" outlineLevel="0" collapsed="false">
      <c r="A1151" s="185" t="s">
        <v>663</v>
      </c>
      <c r="B1151" s="137" t="s">
        <v>1486</v>
      </c>
      <c r="C1151" s="149" t="s">
        <v>827</v>
      </c>
      <c r="D1151" s="149" t="s">
        <v>486</v>
      </c>
      <c r="E1151" s="149" t="s">
        <v>664</v>
      </c>
      <c r="F1151" s="149"/>
      <c r="G1151" s="141" t="n">
        <f aca="false">SUM(G1152,G1154)</f>
        <v>0</v>
      </c>
      <c r="H1151" s="88"/>
      <c r="I1151" s="88"/>
      <c r="J1151" s="88"/>
      <c r="K1151" s="88"/>
      <c r="L1151" s="88"/>
      <c r="M1151" s="88"/>
    </row>
    <row r="1152" customFormat="false" ht="42.75" hidden="true" customHeight="true" outlineLevel="0" collapsed="false">
      <c r="A1152" s="139" t="s">
        <v>656</v>
      </c>
      <c r="B1152" s="137" t="s">
        <v>1486</v>
      </c>
      <c r="C1152" s="137" t="s">
        <v>827</v>
      </c>
      <c r="D1152" s="137" t="s">
        <v>486</v>
      </c>
      <c r="E1152" s="137" t="s">
        <v>665</v>
      </c>
      <c r="F1152" s="137"/>
      <c r="G1152" s="138" t="n">
        <f aca="false">G1153</f>
        <v>0</v>
      </c>
      <c r="H1152" s="88"/>
      <c r="I1152" s="88"/>
      <c r="J1152" s="88"/>
      <c r="K1152" s="88"/>
      <c r="L1152" s="88"/>
      <c r="M1152" s="88"/>
    </row>
    <row r="1153" customFormat="false" ht="40.5" hidden="true" customHeight="false" outlineLevel="0" collapsed="false">
      <c r="A1153" s="137" t="s">
        <v>470</v>
      </c>
      <c r="B1153" s="137" t="s">
        <v>1486</v>
      </c>
      <c r="C1153" s="137" t="s">
        <v>827</v>
      </c>
      <c r="D1153" s="137" t="s">
        <v>486</v>
      </c>
      <c r="E1153" s="137" t="s">
        <v>665</v>
      </c>
      <c r="F1153" s="137" t="s">
        <v>462</v>
      </c>
      <c r="G1153" s="138"/>
      <c r="H1153" s="88"/>
      <c r="I1153" s="88"/>
      <c r="J1153" s="88"/>
      <c r="K1153" s="88"/>
      <c r="L1153" s="88"/>
      <c r="M1153" s="88"/>
    </row>
    <row r="1154" customFormat="false" ht="20.25" hidden="true" customHeight="true" outlineLevel="0" collapsed="false">
      <c r="A1154" s="137" t="s">
        <v>1052</v>
      </c>
      <c r="B1154" s="137" t="s">
        <v>1486</v>
      </c>
      <c r="C1154" s="137" t="s">
        <v>827</v>
      </c>
      <c r="D1154" s="137" t="s">
        <v>486</v>
      </c>
      <c r="E1154" s="137" t="s">
        <v>1144</v>
      </c>
      <c r="F1154" s="137"/>
      <c r="G1154" s="138" t="n">
        <f aca="false">G1155+G1156+G1157</f>
        <v>0</v>
      </c>
      <c r="H1154" s="88"/>
      <c r="I1154" s="88"/>
      <c r="J1154" s="88"/>
      <c r="K1154" s="88"/>
      <c r="L1154" s="88"/>
      <c r="M1154" s="88"/>
    </row>
    <row r="1155" customFormat="false" ht="40.5" hidden="true" customHeight="false" outlineLevel="0" collapsed="false">
      <c r="A1155" s="137" t="s">
        <v>470</v>
      </c>
      <c r="B1155" s="137" t="s">
        <v>1486</v>
      </c>
      <c r="C1155" s="137" t="s">
        <v>827</v>
      </c>
      <c r="D1155" s="137" t="s">
        <v>486</v>
      </c>
      <c r="E1155" s="137" t="s">
        <v>1144</v>
      </c>
      <c r="F1155" s="137" t="s">
        <v>462</v>
      </c>
      <c r="G1155" s="138"/>
      <c r="H1155" s="88"/>
      <c r="I1155" s="88"/>
      <c r="J1155" s="88"/>
      <c r="K1155" s="88"/>
      <c r="L1155" s="88"/>
      <c r="M1155" s="88"/>
    </row>
    <row r="1156" customFormat="false" ht="27.75" hidden="true" customHeight="false" outlineLevel="0" collapsed="false">
      <c r="A1156" s="146" t="s">
        <v>475</v>
      </c>
      <c r="B1156" s="137" t="s">
        <v>1486</v>
      </c>
      <c r="C1156" s="137" t="s">
        <v>827</v>
      </c>
      <c r="D1156" s="137" t="s">
        <v>486</v>
      </c>
      <c r="E1156" s="137" t="s">
        <v>1144</v>
      </c>
      <c r="F1156" s="137" t="s">
        <v>476</v>
      </c>
      <c r="G1156" s="138"/>
      <c r="H1156" s="88"/>
      <c r="I1156" s="88"/>
      <c r="J1156" s="88"/>
      <c r="K1156" s="88"/>
      <c r="L1156" s="88"/>
      <c r="M1156" s="88"/>
    </row>
    <row r="1157" customFormat="false" ht="15" hidden="true" customHeight="false" outlineLevel="0" collapsed="false">
      <c r="A1157" s="137" t="s">
        <v>477</v>
      </c>
      <c r="B1157" s="137" t="s">
        <v>1486</v>
      </c>
      <c r="C1157" s="137" t="s">
        <v>827</v>
      </c>
      <c r="D1157" s="137" t="s">
        <v>486</v>
      </c>
      <c r="E1157" s="137" t="s">
        <v>1144</v>
      </c>
      <c r="F1157" s="137" t="s">
        <v>478</v>
      </c>
      <c r="G1157" s="138"/>
      <c r="H1157" s="88"/>
      <c r="I1157" s="88"/>
      <c r="J1157" s="88"/>
      <c r="K1157" s="88"/>
      <c r="L1157" s="88"/>
      <c r="M1157" s="88"/>
    </row>
    <row r="1158" customFormat="false" ht="15" hidden="false" customHeight="false" outlineLevel="0" collapsed="false">
      <c r="A1158" s="131" t="s">
        <v>822</v>
      </c>
      <c r="B1158" s="131" t="s">
        <v>1486</v>
      </c>
      <c r="C1158" s="131" t="s">
        <v>486</v>
      </c>
      <c r="D1158" s="131"/>
      <c r="E1158" s="137"/>
      <c r="F1158" s="137"/>
      <c r="G1158" s="132" t="n">
        <f aca="false">SUM(G1159)</f>
        <v>5</v>
      </c>
      <c r="H1158" s="88"/>
      <c r="I1158" s="88"/>
      <c r="J1158" s="88"/>
      <c r="K1158" s="88"/>
      <c r="L1158" s="88"/>
      <c r="M1158" s="88"/>
    </row>
    <row r="1159" customFormat="false" ht="15" hidden="false" customHeight="false" outlineLevel="0" collapsed="false">
      <c r="A1159" s="265" t="s">
        <v>862</v>
      </c>
      <c r="B1159" s="131" t="s">
        <v>1486</v>
      </c>
      <c r="C1159" s="131" t="s">
        <v>486</v>
      </c>
      <c r="D1159" s="131" t="s">
        <v>863</v>
      </c>
      <c r="E1159" s="137"/>
      <c r="F1159" s="137"/>
      <c r="G1159" s="132" t="n">
        <f aca="false">SUM(G1160)</f>
        <v>5</v>
      </c>
      <c r="H1159" s="88"/>
      <c r="I1159" s="88"/>
      <c r="J1159" s="88"/>
      <c r="K1159" s="88"/>
      <c r="L1159" s="88"/>
      <c r="M1159" s="88"/>
    </row>
    <row r="1160" customFormat="false" ht="28.5" hidden="false" customHeight="false" outlineLevel="0" collapsed="false">
      <c r="A1160" s="135" t="s">
        <v>881</v>
      </c>
      <c r="B1160" s="131" t="s">
        <v>1486</v>
      </c>
      <c r="C1160" s="134" t="s">
        <v>486</v>
      </c>
      <c r="D1160" s="134" t="s">
        <v>863</v>
      </c>
      <c r="E1160" s="134" t="s">
        <v>882</v>
      </c>
      <c r="F1160" s="137"/>
      <c r="G1160" s="132" t="n">
        <f aca="false">SUM(G1161)</f>
        <v>5</v>
      </c>
      <c r="H1160" s="88"/>
      <c r="I1160" s="88"/>
      <c r="J1160" s="88"/>
      <c r="K1160" s="88"/>
      <c r="L1160" s="88"/>
      <c r="M1160" s="88"/>
    </row>
    <row r="1161" customFormat="false" ht="54.75" hidden="false" customHeight="false" outlineLevel="0" collapsed="false">
      <c r="A1161" s="153" t="s">
        <v>883</v>
      </c>
      <c r="B1161" s="137" t="s">
        <v>1486</v>
      </c>
      <c r="C1161" s="137" t="s">
        <v>486</v>
      </c>
      <c r="D1161" s="137" t="s">
        <v>863</v>
      </c>
      <c r="E1161" s="137" t="s">
        <v>884</v>
      </c>
      <c r="F1161" s="137"/>
      <c r="G1161" s="138" t="n">
        <f aca="false">SUM(G1162)</f>
        <v>5</v>
      </c>
      <c r="H1161" s="88"/>
      <c r="I1161" s="88"/>
      <c r="J1161" s="88"/>
      <c r="K1161" s="88"/>
      <c r="L1161" s="88"/>
      <c r="M1161" s="88"/>
    </row>
    <row r="1162" customFormat="false" ht="68.25" hidden="false" customHeight="true" outlineLevel="0" collapsed="false">
      <c r="A1162" s="185" t="s">
        <v>1501</v>
      </c>
      <c r="B1162" s="137" t="s">
        <v>1486</v>
      </c>
      <c r="C1162" s="137" t="s">
        <v>486</v>
      </c>
      <c r="D1162" s="137" t="s">
        <v>863</v>
      </c>
      <c r="E1162" s="137" t="s">
        <v>886</v>
      </c>
      <c r="F1162" s="137"/>
      <c r="G1162" s="138" t="n">
        <f aca="false">SUM(G1163)</f>
        <v>5</v>
      </c>
      <c r="H1162" s="88"/>
      <c r="I1162" s="88"/>
      <c r="J1162" s="88"/>
      <c r="K1162" s="88"/>
      <c r="L1162" s="88"/>
      <c r="M1162" s="88"/>
    </row>
    <row r="1163" customFormat="false" ht="27" hidden="false" customHeight="false" outlineLevel="0" collapsed="false">
      <c r="A1163" s="137" t="s">
        <v>887</v>
      </c>
      <c r="B1163" s="137" t="s">
        <v>1486</v>
      </c>
      <c r="C1163" s="137" t="s">
        <v>486</v>
      </c>
      <c r="D1163" s="137" t="s">
        <v>863</v>
      </c>
      <c r="E1163" s="137" t="s">
        <v>888</v>
      </c>
      <c r="F1163" s="137"/>
      <c r="G1163" s="138" t="n">
        <f aca="false">SUM(G1164)</f>
        <v>5</v>
      </c>
      <c r="H1163" s="88"/>
      <c r="I1163" s="88"/>
      <c r="J1163" s="88"/>
      <c r="K1163" s="88"/>
      <c r="L1163" s="88"/>
      <c r="M1163" s="88"/>
    </row>
    <row r="1164" customFormat="false" ht="27.75" hidden="false" customHeight="false" outlineLevel="0" collapsed="false">
      <c r="A1164" s="146" t="s">
        <v>475</v>
      </c>
      <c r="B1164" s="137" t="s">
        <v>1486</v>
      </c>
      <c r="C1164" s="137" t="s">
        <v>486</v>
      </c>
      <c r="D1164" s="137" t="s">
        <v>863</v>
      </c>
      <c r="E1164" s="137" t="s">
        <v>888</v>
      </c>
      <c r="F1164" s="137" t="s">
        <v>476</v>
      </c>
      <c r="G1164" s="138" t="n">
        <v>5</v>
      </c>
      <c r="H1164" s="88"/>
      <c r="I1164" s="88"/>
      <c r="J1164" s="88"/>
      <c r="K1164" s="88"/>
      <c r="L1164" s="88"/>
      <c r="M1164" s="88"/>
    </row>
    <row r="1165" customFormat="false" ht="15" hidden="true" customHeight="false" outlineLevel="0" collapsed="false">
      <c r="A1165" s="137"/>
      <c r="B1165" s="137"/>
      <c r="C1165" s="137"/>
      <c r="D1165" s="137"/>
      <c r="E1165" s="137"/>
      <c r="F1165" s="137"/>
      <c r="G1165" s="138"/>
      <c r="H1165" s="88"/>
      <c r="I1165" s="88"/>
      <c r="J1165" s="88"/>
      <c r="K1165" s="88"/>
      <c r="L1165" s="88"/>
      <c r="M1165" s="88"/>
    </row>
    <row r="1166" customFormat="false" ht="15" hidden="false" customHeight="false" outlineLevel="0" collapsed="false">
      <c r="A1166" s="313" t="s">
        <v>1148</v>
      </c>
      <c r="B1166" s="131" t="s">
        <v>1486</v>
      </c>
      <c r="C1166" s="131" t="n">
        <v>10</v>
      </c>
      <c r="D1166" s="131"/>
      <c r="E1166" s="131"/>
      <c r="F1166" s="131"/>
      <c r="G1166" s="132" t="n">
        <f aca="false">G1167</f>
        <v>1873.086</v>
      </c>
      <c r="H1166" s="88"/>
      <c r="I1166" s="88"/>
      <c r="J1166" s="88"/>
      <c r="K1166" s="88"/>
      <c r="L1166" s="88"/>
      <c r="M1166" s="88"/>
    </row>
    <row r="1167" customFormat="false" ht="15" hidden="false" customHeight="false" outlineLevel="0" collapsed="false">
      <c r="A1167" s="313" t="s">
        <v>1157</v>
      </c>
      <c r="B1167" s="131" t="s">
        <v>1486</v>
      </c>
      <c r="C1167" s="131" t="n">
        <v>10</v>
      </c>
      <c r="D1167" s="131" t="s">
        <v>464</v>
      </c>
      <c r="E1167" s="131"/>
      <c r="F1167" s="131"/>
      <c r="G1167" s="132" t="n">
        <f aca="false">G1168+G1174</f>
        <v>1873.086</v>
      </c>
      <c r="H1167" s="88"/>
      <c r="I1167" s="88"/>
      <c r="J1167" s="88"/>
      <c r="K1167" s="88"/>
      <c r="L1167" s="88"/>
      <c r="M1167" s="88"/>
    </row>
    <row r="1168" customFormat="false" ht="28.5" hidden="true" customHeight="false" outlineLevel="0" collapsed="false">
      <c r="A1168" s="135" t="s">
        <v>667</v>
      </c>
      <c r="B1168" s="131" t="s">
        <v>1486</v>
      </c>
      <c r="C1168" s="134" t="n">
        <v>10</v>
      </c>
      <c r="D1168" s="134" t="s">
        <v>464</v>
      </c>
      <c r="E1168" s="134" t="s">
        <v>668</v>
      </c>
      <c r="F1168" s="134"/>
      <c r="G1168" s="136" t="n">
        <f aca="false">G1169</f>
        <v>0</v>
      </c>
      <c r="H1168" s="88"/>
      <c r="I1168" s="88"/>
      <c r="J1168" s="88"/>
      <c r="K1168" s="88"/>
      <c r="L1168" s="88"/>
      <c r="M1168" s="88"/>
    </row>
    <row r="1169" customFormat="false" ht="42.75" hidden="true" customHeight="false" outlineLevel="0" collapsed="false">
      <c r="A1169" s="135" t="s">
        <v>669</v>
      </c>
      <c r="B1169" s="137" t="s">
        <v>1486</v>
      </c>
      <c r="C1169" s="137" t="n">
        <v>10</v>
      </c>
      <c r="D1169" s="137" t="s">
        <v>464</v>
      </c>
      <c r="E1169" s="137" t="s">
        <v>670</v>
      </c>
      <c r="F1169" s="137"/>
      <c r="G1169" s="138" t="n">
        <f aca="false">G1170</f>
        <v>0</v>
      </c>
      <c r="H1169" s="88"/>
      <c r="I1169" s="88"/>
      <c r="J1169" s="88"/>
      <c r="K1169" s="88"/>
      <c r="L1169" s="88"/>
      <c r="M1169" s="88"/>
    </row>
    <row r="1170" customFormat="false" ht="15" hidden="true" customHeight="false" outlineLevel="0" collapsed="false">
      <c r="A1170" s="162" t="s">
        <v>1353</v>
      </c>
      <c r="B1170" s="137" t="s">
        <v>1486</v>
      </c>
      <c r="C1170" s="137" t="s">
        <v>1150</v>
      </c>
      <c r="D1170" s="137" t="s">
        <v>464</v>
      </c>
      <c r="E1170" s="137" t="s">
        <v>1159</v>
      </c>
      <c r="F1170" s="137"/>
      <c r="G1170" s="138" t="n">
        <f aca="false">G1171</f>
        <v>0</v>
      </c>
      <c r="H1170" s="88"/>
      <c r="I1170" s="88"/>
      <c r="J1170" s="88"/>
      <c r="K1170" s="88"/>
      <c r="L1170" s="88"/>
      <c r="M1170" s="88"/>
    </row>
    <row r="1171" customFormat="false" ht="54.75" hidden="true" customHeight="true" outlineLevel="0" collapsed="false">
      <c r="A1171" s="145" t="s">
        <v>1160</v>
      </c>
      <c r="B1171" s="137" t="s">
        <v>1486</v>
      </c>
      <c r="C1171" s="137" t="n">
        <v>10</v>
      </c>
      <c r="D1171" s="137" t="s">
        <v>464</v>
      </c>
      <c r="E1171" s="145" t="s">
        <v>1161</v>
      </c>
      <c r="F1171" s="137"/>
      <c r="G1171" s="138" t="n">
        <f aca="false">G1173</f>
        <v>0</v>
      </c>
      <c r="H1171" s="88"/>
      <c r="I1171" s="88"/>
      <c r="J1171" s="88"/>
      <c r="K1171" s="88"/>
      <c r="L1171" s="88"/>
      <c r="M1171" s="88"/>
    </row>
    <row r="1172" customFormat="false" ht="15" hidden="true" customHeight="false" outlineLevel="0" collapsed="false">
      <c r="A1172" s="137" t="s">
        <v>1354</v>
      </c>
      <c r="B1172" s="137"/>
      <c r="C1172" s="137"/>
      <c r="D1172" s="137"/>
      <c r="E1172" s="137"/>
      <c r="F1172" s="137"/>
      <c r="G1172" s="190"/>
      <c r="H1172" s="88"/>
      <c r="I1172" s="88"/>
      <c r="J1172" s="88"/>
      <c r="K1172" s="88"/>
      <c r="L1172" s="88"/>
      <c r="M1172" s="88"/>
    </row>
    <row r="1173" customFormat="false" ht="15" hidden="true" customHeight="false" outlineLevel="0" collapsed="false">
      <c r="A1173" s="145" t="s">
        <v>571</v>
      </c>
      <c r="B1173" s="137" t="s">
        <v>1486</v>
      </c>
      <c r="C1173" s="137" t="n">
        <v>10</v>
      </c>
      <c r="D1173" s="137" t="s">
        <v>464</v>
      </c>
      <c r="E1173" s="145" t="s">
        <v>1161</v>
      </c>
      <c r="F1173" s="137" t="s">
        <v>572</v>
      </c>
      <c r="G1173" s="190"/>
      <c r="H1173" s="88"/>
      <c r="I1173" s="88"/>
      <c r="J1173" s="88"/>
      <c r="K1173" s="88"/>
      <c r="L1173" s="88"/>
      <c r="M1173" s="88"/>
    </row>
    <row r="1174" customFormat="false" ht="28.5" hidden="false" customHeight="false" outlineLevel="0" collapsed="false">
      <c r="A1174" s="216" t="s">
        <v>659</v>
      </c>
      <c r="B1174" s="131" t="s">
        <v>1486</v>
      </c>
      <c r="C1174" s="184" t="s">
        <v>1150</v>
      </c>
      <c r="D1174" s="184" t="s">
        <v>464</v>
      </c>
      <c r="E1174" s="184" t="s">
        <v>1502</v>
      </c>
      <c r="F1174" s="134"/>
      <c r="G1174" s="136" t="n">
        <f aca="false">G1175</f>
        <v>1873.086</v>
      </c>
      <c r="H1174" s="88"/>
      <c r="I1174" s="88"/>
      <c r="J1174" s="88"/>
      <c r="K1174" s="88"/>
      <c r="L1174" s="88"/>
      <c r="M1174" s="88"/>
    </row>
    <row r="1175" customFormat="false" ht="40.5" hidden="false" customHeight="false" outlineLevel="0" collapsed="false">
      <c r="A1175" s="217" t="s">
        <v>661</v>
      </c>
      <c r="B1175" s="149" t="s">
        <v>1486</v>
      </c>
      <c r="C1175" s="224" t="s">
        <v>1150</v>
      </c>
      <c r="D1175" s="224" t="s">
        <v>464</v>
      </c>
      <c r="E1175" s="182" t="s">
        <v>662</v>
      </c>
      <c r="F1175" s="149"/>
      <c r="G1175" s="141" t="n">
        <f aca="false">G1176</f>
        <v>1873.086</v>
      </c>
      <c r="H1175" s="88"/>
      <c r="I1175" s="88"/>
      <c r="J1175" s="88"/>
      <c r="K1175" s="88"/>
      <c r="L1175" s="88"/>
      <c r="M1175" s="88"/>
    </row>
    <row r="1176" customFormat="false" ht="27" hidden="false" customHeight="false" outlineLevel="0" collapsed="false">
      <c r="A1176" s="317" t="s">
        <v>1180</v>
      </c>
      <c r="B1176" s="137" t="s">
        <v>1486</v>
      </c>
      <c r="C1176" s="318" t="n">
        <v>10</v>
      </c>
      <c r="D1176" s="318" t="s">
        <v>464</v>
      </c>
      <c r="E1176" s="145" t="s">
        <v>1181</v>
      </c>
      <c r="F1176" s="137"/>
      <c r="G1176" s="138" t="n">
        <f aca="false">G1177</f>
        <v>1873.086</v>
      </c>
      <c r="H1176" s="88"/>
      <c r="I1176" s="88"/>
      <c r="J1176" s="88"/>
      <c r="K1176" s="88"/>
      <c r="L1176" s="88"/>
      <c r="M1176" s="88"/>
    </row>
    <row r="1177" customFormat="false" ht="27.75" hidden="false" customHeight="false" outlineLevel="0" collapsed="false">
      <c r="A1177" s="145" t="s">
        <v>1182</v>
      </c>
      <c r="B1177" s="137" t="s">
        <v>1486</v>
      </c>
      <c r="C1177" s="145" t="s">
        <v>1150</v>
      </c>
      <c r="D1177" s="145" t="s">
        <v>464</v>
      </c>
      <c r="E1177" s="145" t="s">
        <v>1183</v>
      </c>
      <c r="F1177" s="137"/>
      <c r="G1177" s="138" t="n">
        <f aca="false">G1179+G1178</f>
        <v>1873.086</v>
      </c>
      <c r="H1177" s="88"/>
      <c r="I1177" s="88"/>
      <c r="J1177" s="88"/>
      <c r="K1177" s="88"/>
      <c r="L1177" s="88"/>
      <c r="M1177" s="88"/>
    </row>
    <row r="1178" customFormat="false" ht="27.75" hidden="false" customHeight="false" outlineLevel="0" collapsed="false">
      <c r="A1178" s="146" t="s">
        <v>475</v>
      </c>
      <c r="B1178" s="137" t="s">
        <v>1486</v>
      </c>
      <c r="C1178" s="137" t="s">
        <v>1150</v>
      </c>
      <c r="D1178" s="137" t="s">
        <v>464</v>
      </c>
      <c r="E1178" s="145" t="s">
        <v>1183</v>
      </c>
      <c r="F1178" s="137" t="s">
        <v>476</v>
      </c>
      <c r="G1178" s="138" t="n">
        <v>1</v>
      </c>
      <c r="H1178" s="88"/>
      <c r="I1178" s="88"/>
      <c r="J1178" s="88"/>
      <c r="K1178" s="88"/>
      <c r="L1178" s="88"/>
      <c r="M1178" s="88"/>
    </row>
    <row r="1179" customFormat="false" ht="15" hidden="false" customHeight="false" outlineLevel="0" collapsed="false">
      <c r="A1179" s="145" t="s">
        <v>571</v>
      </c>
      <c r="B1179" s="137" t="s">
        <v>1486</v>
      </c>
      <c r="C1179" s="137" t="s">
        <v>1150</v>
      </c>
      <c r="D1179" s="137" t="s">
        <v>464</v>
      </c>
      <c r="E1179" s="145" t="s">
        <v>1183</v>
      </c>
      <c r="F1179" s="137" t="s">
        <v>572</v>
      </c>
      <c r="G1179" s="190" t="n">
        <v>1872.086</v>
      </c>
      <c r="H1179" s="88"/>
      <c r="I1179" s="88"/>
      <c r="J1179" s="88"/>
      <c r="K1179" s="88"/>
      <c r="L1179" s="88"/>
      <c r="M1179" s="88"/>
    </row>
    <row r="1180" customFormat="false" ht="15" hidden="true" customHeight="false" outlineLevel="0" collapsed="false">
      <c r="A1180" s="131" t="s">
        <v>1212</v>
      </c>
      <c r="B1180" s="131" t="s">
        <v>1486</v>
      </c>
      <c r="C1180" s="131" t="s">
        <v>616</v>
      </c>
      <c r="D1180" s="137"/>
      <c r="E1180" s="137"/>
      <c r="F1180" s="137"/>
      <c r="G1180" s="132" t="n">
        <f aca="false">G1181</f>
        <v>0</v>
      </c>
      <c r="H1180" s="88"/>
      <c r="I1180" s="88"/>
      <c r="J1180" s="88"/>
      <c r="K1180" s="88"/>
      <c r="L1180" s="88"/>
      <c r="M1180" s="88"/>
    </row>
    <row r="1181" customFormat="false" ht="15" hidden="true" customHeight="false" outlineLevel="0" collapsed="false">
      <c r="A1181" s="134" t="s">
        <v>1216</v>
      </c>
      <c r="B1181" s="131" t="s">
        <v>1486</v>
      </c>
      <c r="C1181" s="131" t="n">
        <v>11</v>
      </c>
      <c r="D1181" s="131" t="s">
        <v>454</v>
      </c>
      <c r="E1181" s="131"/>
      <c r="F1181" s="137"/>
      <c r="G1181" s="132" t="n">
        <f aca="false">G1182+G1187</f>
        <v>0</v>
      </c>
      <c r="H1181" s="88"/>
      <c r="I1181" s="88"/>
      <c r="J1181" s="88"/>
      <c r="K1181" s="88"/>
      <c r="L1181" s="88"/>
      <c r="M1181" s="88"/>
    </row>
    <row r="1182" customFormat="false" ht="54.75" hidden="true" customHeight="false" outlineLevel="0" collapsed="false">
      <c r="A1182" s="214" t="s">
        <v>1334</v>
      </c>
      <c r="B1182" s="131" t="s">
        <v>1486</v>
      </c>
      <c r="C1182" s="149" t="n">
        <v>11</v>
      </c>
      <c r="D1182" s="149" t="s">
        <v>454</v>
      </c>
      <c r="E1182" s="149" t="s">
        <v>1083</v>
      </c>
      <c r="F1182" s="149"/>
      <c r="G1182" s="141" t="n">
        <f aca="false">G1183</f>
        <v>0</v>
      </c>
      <c r="H1182" s="88"/>
      <c r="I1182" s="88"/>
      <c r="J1182" s="88"/>
      <c r="K1182" s="88"/>
      <c r="L1182" s="88"/>
      <c r="M1182" s="88"/>
    </row>
    <row r="1183" customFormat="false" ht="27.75" hidden="true" customHeight="false" outlineLevel="0" collapsed="false">
      <c r="A1183" s="139" t="s">
        <v>1365</v>
      </c>
      <c r="B1183" s="137" t="s">
        <v>1486</v>
      </c>
      <c r="C1183" s="137" t="s">
        <v>616</v>
      </c>
      <c r="D1183" s="137" t="s">
        <v>454</v>
      </c>
      <c r="E1183" s="137" t="s">
        <v>1218</v>
      </c>
      <c r="F1183" s="137"/>
      <c r="G1183" s="138" t="n">
        <f aca="false">G1184</f>
        <v>0</v>
      </c>
      <c r="H1183" s="88"/>
      <c r="I1183" s="88"/>
      <c r="J1183" s="88"/>
      <c r="K1183" s="88"/>
      <c r="L1183" s="88"/>
      <c r="M1183" s="88"/>
    </row>
    <row r="1184" customFormat="false" ht="27.75" hidden="true" customHeight="false" outlineLevel="0" collapsed="false">
      <c r="A1184" s="179" t="s">
        <v>1219</v>
      </c>
      <c r="B1184" s="137" t="s">
        <v>1486</v>
      </c>
      <c r="C1184" s="137" t="s">
        <v>616</v>
      </c>
      <c r="D1184" s="137" t="s">
        <v>454</v>
      </c>
      <c r="E1184" s="137" t="s">
        <v>1220</v>
      </c>
      <c r="F1184" s="137"/>
      <c r="G1184" s="138" t="n">
        <f aca="false">G1185</f>
        <v>0</v>
      </c>
      <c r="H1184" s="88"/>
      <c r="I1184" s="88"/>
      <c r="J1184" s="88"/>
      <c r="K1184" s="88"/>
      <c r="L1184" s="88"/>
      <c r="M1184" s="88"/>
    </row>
    <row r="1185" customFormat="false" ht="41.25" hidden="true" customHeight="false" outlineLevel="0" collapsed="false">
      <c r="A1185" s="297" t="s">
        <v>1221</v>
      </c>
      <c r="B1185" s="137" t="s">
        <v>1486</v>
      </c>
      <c r="C1185" s="137" t="s">
        <v>616</v>
      </c>
      <c r="D1185" s="137" t="s">
        <v>454</v>
      </c>
      <c r="E1185" s="137" t="s">
        <v>1222</v>
      </c>
      <c r="F1185" s="137"/>
      <c r="G1185" s="190" t="n">
        <f aca="false">G1186</f>
        <v>0</v>
      </c>
      <c r="H1185" s="88"/>
      <c r="I1185" s="88"/>
      <c r="J1185" s="88"/>
      <c r="K1185" s="88"/>
      <c r="L1185" s="88"/>
      <c r="M1185" s="88"/>
    </row>
    <row r="1186" customFormat="false" ht="27.75" hidden="true" customHeight="false" outlineLevel="0" collapsed="false">
      <c r="A1186" s="146" t="s">
        <v>475</v>
      </c>
      <c r="B1186" s="137" t="s">
        <v>1486</v>
      </c>
      <c r="C1186" s="137" t="s">
        <v>616</v>
      </c>
      <c r="D1186" s="137" t="s">
        <v>454</v>
      </c>
      <c r="E1186" s="137" t="s">
        <v>1222</v>
      </c>
      <c r="F1186" s="137" t="s">
        <v>476</v>
      </c>
      <c r="G1186" s="190"/>
      <c r="H1186" s="88"/>
      <c r="I1186" s="88"/>
      <c r="J1186" s="88"/>
      <c r="K1186" s="88"/>
      <c r="L1186" s="88"/>
      <c r="M1186" s="88"/>
    </row>
    <row r="1187" customFormat="false" ht="15" hidden="true" customHeight="false" outlineLevel="0" collapsed="false">
      <c r="A1187" s="133" t="s">
        <v>479</v>
      </c>
      <c r="B1187" s="134" t="s">
        <v>1486</v>
      </c>
      <c r="C1187" s="131" t="s">
        <v>616</v>
      </c>
      <c r="D1187" s="131" t="s">
        <v>454</v>
      </c>
      <c r="E1187" s="131" t="s">
        <v>480</v>
      </c>
      <c r="F1187" s="131"/>
      <c r="G1187" s="330" t="n">
        <f aca="false">G1188</f>
        <v>0</v>
      </c>
      <c r="H1187" s="88"/>
      <c r="I1187" s="88"/>
      <c r="J1187" s="88"/>
      <c r="K1187" s="88"/>
      <c r="L1187" s="88"/>
      <c r="M1187" s="88"/>
    </row>
    <row r="1188" customFormat="false" ht="15" hidden="true" customHeight="false" outlineLevel="0" collapsed="false">
      <c r="A1188" s="135" t="s">
        <v>481</v>
      </c>
      <c r="B1188" s="134" t="s">
        <v>1486</v>
      </c>
      <c r="C1188" s="131" t="s">
        <v>616</v>
      </c>
      <c r="D1188" s="131" t="s">
        <v>454</v>
      </c>
      <c r="E1188" s="131" t="s">
        <v>482</v>
      </c>
      <c r="F1188" s="131"/>
      <c r="G1188" s="330" t="n">
        <f aca="false">G1189</f>
        <v>0</v>
      </c>
      <c r="H1188" s="88"/>
      <c r="I1188" s="88"/>
      <c r="J1188" s="88"/>
      <c r="K1188" s="88"/>
      <c r="L1188" s="88"/>
      <c r="M1188" s="88"/>
    </row>
    <row r="1189" customFormat="false" ht="41.25" hidden="true" customHeight="false" outlineLevel="0" collapsed="false">
      <c r="A1189" s="297" t="s">
        <v>1221</v>
      </c>
      <c r="B1189" s="149" t="s">
        <v>1486</v>
      </c>
      <c r="C1189" s="137" t="s">
        <v>616</v>
      </c>
      <c r="D1189" s="137" t="s">
        <v>454</v>
      </c>
      <c r="E1189" s="137" t="s">
        <v>1503</v>
      </c>
      <c r="F1189" s="137"/>
      <c r="G1189" s="190" t="n">
        <f aca="false">G1190</f>
        <v>0</v>
      </c>
      <c r="H1189" s="88"/>
      <c r="I1189" s="88"/>
      <c r="J1189" s="88"/>
      <c r="K1189" s="88"/>
      <c r="L1189" s="88"/>
      <c r="M1189" s="88"/>
    </row>
    <row r="1190" customFormat="false" ht="27.75" hidden="true" customHeight="false" outlineLevel="0" collapsed="false">
      <c r="A1190" s="146" t="s">
        <v>475</v>
      </c>
      <c r="B1190" s="149" t="s">
        <v>1486</v>
      </c>
      <c r="C1190" s="137" t="s">
        <v>616</v>
      </c>
      <c r="D1190" s="137" t="s">
        <v>454</v>
      </c>
      <c r="E1190" s="137" t="s">
        <v>1503</v>
      </c>
      <c r="F1190" s="137" t="s">
        <v>476</v>
      </c>
      <c r="G1190" s="190"/>
      <c r="H1190" s="88"/>
      <c r="I1190" s="88"/>
      <c r="J1190" s="88"/>
      <c r="K1190" s="88"/>
      <c r="L1190" s="88"/>
      <c r="M1190" s="88"/>
    </row>
    <row r="1191" customFormat="false" ht="15" hidden="true" customHeight="false" outlineLevel="0" collapsed="false">
      <c r="A1191" s="133" t="s">
        <v>479</v>
      </c>
      <c r="B1191" s="134" t="s">
        <v>1486</v>
      </c>
      <c r="C1191" s="134" t="s">
        <v>1150</v>
      </c>
      <c r="D1191" s="134" t="s">
        <v>464</v>
      </c>
      <c r="E1191" s="134" t="s">
        <v>480</v>
      </c>
      <c r="F1191" s="137"/>
      <c r="G1191" s="330" t="n">
        <f aca="false">G1192</f>
        <v>0</v>
      </c>
      <c r="H1191" s="88"/>
      <c r="I1191" s="88"/>
      <c r="J1191" s="88"/>
      <c r="K1191" s="88"/>
      <c r="L1191" s="88"/>
      <c r="M1191" s="88"/>
    </row>
    <row r="1192" customFormat="false" ht="17.25" hidden="true" customHeight="true" outlineLevel="0" collapsed="false">
      <c r="A1192" s="135" t="s">
        <v>481</v>
      </c>
      <c r="B1192" s="134" t="s">
        <v>1486</v>
      </c>
      <c r="C1192" s="134" t="s">
        <v>1150</v>
      </c>
      <c r="D1192" s="134" t="s">
        <v>464</v>
      </c>
      <c r="E1192" s="134" t="s">
        <v>482</v>
      </c>
      <c r="F1192" s="137"/>
      <c r="G1192" s="543" t="n">
        <f aca="false">G1193</f>
        <v>0</v>
      </c>
      <c r="H1192" s="88"/>
      <c r="I1192" s="88"/>
      <c r="J1192" s="88"/>
      <c r="K1192" s="88"/>
      <c r="L1192" s="88"/>
      <c r="M1192" s="88"/>
    </row>
    <row r="1193" customFormat="false" ht="42" hidden="true" customHeight="true" outlineLevel="0" collapsed="false">
      <c r="A1193" s="145" t="s">
        <v>1182</v>
      </c>
      <c r="B1193" s="149" t="s">
        <v>1486</v>
      </c>
      <c r="C1193" s="149" t="s">
        <v>1150</v>
      </c>
      <c r="D1193" s="149" t="s">
        <v>464</v>
      </c>
      <c r="E1193" s="149" t="s">
        <v>1504</v>
      </c>
      <c r="F1193" s="137"/>
      <c r="G1193" s="190"/>
      <c r="H1193" s="88"/>
      <c r="I1193" s="88"/>
      <c r="J1193" s="88"/>
      <c r="K1193" s="88"/>
      <c r="L1193" s="88"/>
      <c r="M1193" s="88"/>
    </row>
    <row r="1194" customFormat="false" ht="27.75" hidden="true" customHeight="false" outlineLevel="0" collapsed="false">
      <c r="A1194" s="146" t="s">
        <v>475</v>
      </c>
      <c r="B1194" s="137" t="s">
        <v>1486</v>
      </c>
      <c r="C1194" s="137" t="s">
        <v>1150</v>
      </c>
      <c r="D1194" s="137" t="s">
        <v>464</v>
      </c>
      <c r="E1194" s="149" t="s">
        <v>1504</v>
      </c>
      <c r="F1194" s="137" t="s">
        <v>476</v>
      </c>
      <c r="G1194" s="190"/>
      <c r="H1194" s="88"/>
      <c r="I1194" s="88"/>
      <c r="J1194" s="88"/>
      <c r="K1194" s="88"/>
      <c r="L1194" s="88"/>
      <c r="M1194" s="88"/>
    </row>
    <row r="1195" customFormat="false" ht="15" hidden="true" customHeight="false" outlineLevel="0" collapsed="false">
      <c r="A1195" s="145" t="s">
        <v>571</v>
      </c>
      <c r="B1195" s="137" t="s">
        <v>1486</v>
      </c>
      <c r="C1195" s="137" t="s">
        <v>1150</v>
      </c>
      <c r="D1195" s="137" t="s">
        <v>464</v>
      </c>
      <c r="E1195" s="149" t="s">
        <v>1505</v>
      </c>
      <c r="F1195" s="137" t="s">
        <v>572</v>
      </c>
      <c r="G1195" s="190"/>
      <c r="H1195" s="88"/>
      <c r="I1195" s="88"/>
      <c r="J1195" s="88"/>
      <c r="K1195" s="88"/>
      <c r="L1195" s="88"/>
      <c r="M1195" s="88"/>
    </row>
    <row r="1196" customFormat="false" ht="15.75" hidden="false" customHeight="false" outlineLevel="0" collapsed="false">
      <c r="A1196" s="331" t="s">
        <v>450</v>
      </c>
      <c r="B1196" s="554"/>
      <c r="C1196" s="554"/>
      <c r="D1196" s="554"/>
      <c r="E1196" s="554"/>
      <c r="F1196" s="554"/>
      <c r="G1196" s="555" t="n">
        <f aca="false">G10+G479+G780+G1044</f>
        <v>523737.685</v>
      </c>
      <c r="H1196" s="88"/>
      <c r="I1196" s="88"/>
      <c r="J1196" s="88"/>
      <c r="K1196" s="88"/>
      <c r="L1196" s="88"/>
      <c r="M1196" s="88"/>
    </row>
    <row r="1197" customFormat="false" ht="15" hidden="false" customHeight="false" outlineLevel="0" collapsed="false">
      <c r="A1197" s="333"/>
      <c r="B1197" s="333"/>
      <c r="C1197" s="333"/>
      <c r="D1197" s="333"/>
      <c r="E1197" s="333"/>
      <c r="F1197" s="333"/>
      <c r="G1197" s="333"/>
      <c r="H1197" s="88"/>
      <c r="I1197" s="88"/>
      <c r="J1197" s="88"/>
      <c r="K1197" s="88"/>
      <c r="L1197" s="88"/>
      <c r="M1197" s="88"/>
    </row>
    <row r="1198" customFormat="false" ht="15" hidden="false" customHeight="false" outlineLevel="0" collapsed="false">
      <c r="A1198" s="333"/>
      <c r="B1198" s="333"/>
      <c r="C1198" s="333"/>
      <c r="D1198" s="333"/>
      <c r="E1198" s="333"/>
      <c r="F1198" s="333"/>
      <c r="H1198" s="88"/>
      <c r="I1198" s="88"/>
      <c r="J1198" s="88"/>
      <c r="K1198" s="88"/>
      <c r="L1198" s="88"/>
      <c r="M1198" s="88"/>
    </row>
    <row r="1199" customFormat="false" ht="15" hidden="false" customHeight="false" outlineLevel="0" collapsed="false">
      <c r="A1199" s="333"/>
      <c r="B1199" s="333"/>
      <c r="C1199" s="333"/>
      <c r="D1199" s="333"/>
      <c r="E1199" s="333"/>
      <c r="F1199" s="333"/>
      <c r="G1199" s="333"/>
      <c r="H1199" s="88"/>
      <c r="I1199" s="88"/>
      <c r="J1199" s="88"/>
      <c r="K1199" s="88"/>
      <c r="L1199" s="88"/>
      <c r="M1199" s="88"/>
    </row>
    <row r="1200" customFormat="false" ht="15" hidden="false" customHeight="false" outlineLevel="0" collapsed="false">
      <c r="A1200" s="333"/>
      <c r="B1200" s="333"/>
      <c r="C1200" s="333"/>
      <c r="D1200" s="333"/>
      <c r="E1200" s="333"/>
      <c r="F1200" s="333"/>
      <c r="G1200" s="333"/>
      <c r="H1200" s="88"/>
      <c r="I1200" s="88"/>
      <c r="J1200" s="88"/>
      <c r="K1200" s="88"/>
      <c r="L1200" s="88"/>
      <c r="M1200" s="88"/>
    </row>
    <row r="1201" customFormat="false" ht="15" hidden="true" customHeight="false" outlineLevel="0" collapsed="false">
      <c r="A1201" s="333"/>
      <c r="B1201" s="333"/>
      <c r="C1201" s="333"/>
      <c r="D1201" s="333"/>
      <c r="E1201" s="333"/>
      <c r="F1201" s="333"/>
      <c r="G1201" s="333"/>
      <c r="H1201" s="88"/>
      <c r="I1201" s="88"/>
      <c r="J1201" s="88"/>
      <c r="K1201" s="88"/>
      <c r="L1201" s="88"/>
      <c r="M1201" s="88"/>
    </row>
    <row r="1202" customFormat="false" ht="15" hidden="true" customHeight="false" outlineLevel="0" collapsed="false">
      <c r="A1202" s="333"/>
      <c r="B1202" s="333"/>
      <c r="C1202" s="333"/>
      <c r="D1202" s="333"/>
      <c r="E1202" s="333"/>
      <c r="F1202" s="333"/>
      <c r="G1202" s="333"/>
      <c r="H1202" s="88"/>
      <c r="I1202" s="88"/>
      <c r="J1202" s="88"/>
      <c r="K1202" s="88"/>
      <c r="L1202" s="88"/>
      <c r="M1202" s="88"/>
    </row>
    <row r="1203" customFormat="false" ht="15" hidden="true" customHeight="false" outlineLevel="0" collapsed="false">
      <c r="A1203" s="333"/>
      <c r="B1203" s="333"/>
      <c r="C1203" s="333"/>
      <c r="D1203" s="333"/>
      <c r="E1203" s="333"/>
      <c r="F1203" s="333"/>
      <c r="G1203" s="333"/>
      <c r="H1203" s="88"/>
      <c r="I1203" s="88"/>
      <c r="J1203" s="88"/>
      <c r="K1203" s="88"/>
      <c r="L1203" s="88"/>
      <c r="M1203" s="88"/>
    </row>
    <row r="1204" customFormat="false" ht="15" hidden="true" customHeight="false" outlineLevel="0" collapsed="false">
      <c r="A1204" s="333"/>
      <c r="B1204" s="333"/>
      <c r="C1204" s="333"/>
      <c r="D1204" s="333"/>
      <c r="E1204" s="333"/>
      <c r="F1204" s="333"/>
      <c r="G1204" s="333"/>
      <c r="H1204" s="88"/>
      <c r="I1204" s="88"/>
      <c r="J1204" s="88"/>
      <c r="K1204" s="88"/>
      <c r="L1204" s="88"/>
      <c r="M1204" s="88"/>
    </row>
    <row r="1205" customFormat="false" ht="15" hidden="true" customHeight="false" outlineLevel="0" collapsed="false">
      <c r="A1205" s="333"/>
      <c r="B1205" s="333"/>
      <c r="C1205" s="333"/>
      <c r="D1205" s="333"/>
      <c r="E1205" s="333"/>
      <c r="F1205" s="333"/>
      <c r="G1205" s="333"/>
      <c r="H1205" s="88"/>
      <c r="I1205" s="88"/>
      <c r="J1205" s="88"/>
      <c r="K1205" s="88"/>
      <c r="L1205" s="88"/>
      <c r="M1205" s="88"/>
    </row>
    <row r="1206" customFormat="false" ht="15" hidden="true" customHeight="false" outlineLevel="0" collapsed="false">
      <c r="A1206" s="333"/>
      <c r="B1206" s="333"/>
      <c r="C1206" s="333"/>
      <c r="D1206" s="333"/>
      <c r="E1206" s="333"/>
      <c r="F1206" s="333"/>
      <c r="G1206" s="333"/>
      <c r="H1206" s="88"/>
      <c r="I1206" s="88"/>
      <c r="J1206" s="88"/>
      <c r="K1206" s="88"/>
      <c r="L1206" s="88"/>
      <c r="M1206" s="88"/>
    </row>
    <row r="1207" customFormat="false" ht="15" hidden="true" customHeight="false" outlineLevel="0" collapsed="false">
      <c r="A1207" s="333"/>
      <c r="B1207" s="333"/>
      <c r="C1207" s="333"/>
      <c r="D1207" s="333"/>
      <c r="E1207" s="333"/>
      <c r="F1207" s="333"/>
      <c r="G1207" s="333"/>
      <c r="H1207" s="88"/>
      <c r="I1207" s="88"/>
      <c r="J1207" s="88"/>
      <c r="K1207" s="88"/>
      <c r="L1207" s="88"/>
      <c r="M1207" s="88"/>
    </row>
    <row r="1208" customFormat="false" ht="15" hidden="false" customHeight="false" outlineLevel="0" collapsed="false">
      <c r="A1208" s="333"/>
      <c r="B1208" s="333"/>
      <c r="C1208" s="333"/>
      <c r="D1208" s="333"/>
      <c r="E1208" s="333"/>
      <c r="F1208" s="333"/>
      <c r="G1208" s="333"/>
      <c r="H1208" s="88"/>
      <c r="I1208" s="88"/>
      <c r="J1208" s="88"/>
      <c r="K1208" s="88"/>
      <c r="L1208" s="88"/>
      <c r="M1208" s="88"/>
    </row>
    <row r="1209" customFormat="false" ht="15" hidden="false" customHeight="false" outlineLevel="0" collapsed="false">
      <c r="A1209" s="333"/>
      <c r="B1209" s="333"/>
      <c r="C1209" s="333"/>
      <c r="D1209" s="333"/>
      <c r="E1209" s="333"/>
      <c r="F1209" s="333"/>
      <c r="G1209" s="333"/>
    </row>
    <row r="1210" customFormat="false" ht="15" hidden="false" customHeight="false" outlineLevel="0" collapsed="false">
      <c r="A1210" s="333"/>
      <c r="B1210" s="333"/>
      <c r="C1210" s="333"/>
      <c r="D1210" s="333"/>
      <c r="E1210" s="333"/>
      <c r="F1210" s="333"/>
      <c r="G1210" s="333"/>
    </row>
    <row r="1211" customFormat="false" ht="15" hidden="false" customHeight="false" outlineLevel="0" collapsed="false">
      <c r="A1211" s="333"/>
      <c r="B1211" s="333"/>
      <c r="C1211" s="333"/>
      <c r="D1211" s="333"/>
      <c r="E1211" s="333"/>
      <c r="F1211" s="333"/>
      <c r="G1211" s="333"/>
    </row>
    <row r="1212" customFormat="false" ht="15" hidden="false" customHeight="false" outlineLevel="0" collapsed="false">
      <c r="A1212" s="333"/>
      <c r="B1212" s="333"/>
      <c r="C1212" s="333"/>
      <c r="D1212" s="333"/>
      <c r="E1212" s="333"/>
      <c r="F1212" s="333"/>
      <c r="G1212" s="333"/>
    </row>
    <row r="1213" customFormat="false" ht="15" hidden="false" customHeight="false" outlineLevel="0" collapsed="false">
      <c r="A1213" s="333"/>
      <c r="B1213" s="333"/>
      <c r="C1213" s="333"/>
      <c r="D1213" s="333"/>
      <c r="E1213" s="333"/>
      <c r="F1213" s="333"/>
      <c r="G1213" s="333"/>
    </row>
    <row r="1214" customFormat="false" ht="15" hidden="false" customHeight="false" outlineLevel="0" collapsed="false">
      <c r="A1214" s="333"/>
      <c r="B1214" s="333"/>
      <c r="C1214" s="333"/>
      <c r="D1214" s="333"/>
      <c r="E1214" s="333"/>
      <c r="F1214" s="333"/>
      <c r="G1214" s="333"/>
    </row>
    <row r="1215" customFormat="false" ht="15" hidden="false" customHeight="false" outlineLevel="0" collapsed="false">
      <c r="A1215" s="333"/>
      <c r="B1215" s="333"/>
      <c r="C1215" s="333"/>
      <c r="D1215" s="333"/>
      <c r="E1215" s="333"/>
      <c r="F1215" s="333"/>
      <c r="G1215" s="333"/>
    </row>
    <row r="1216" customFormat="false" ht="15" hidden="false" customHeight="false" outlineLevel="0" collapsed="false">
      <c r="A1216" s="333"/>
      <c r="B1216" s="333"/>
      <c r="C1216" s="333"/>
      <c r="D1216" s="333"/>
      <c r="E1216" s="333"/>
      <c r="F1216" s="333"/>
      <c r="G1216" s="333"/>
    </row>
    <row r="1217" customFormat="false" ht="15" hidden="false" customHeight="false" outlineLevel="0" collapsed="false">
      <c r="A1217" s="333"/>
      <c r="B1217" s="333"/>
      <c r="C1217" s="333"/>
      <c r="D1217" s="333"/>
      <c r="E1217" s="333"/>
      <c r="F1217" s="333"/>
      <c r="G1217" s="333"/>
    </row>
    <row r="1218" customFormat="false" ht="15" hidden="false" customHeight="false" outlineLevel="0" collapsed="false">
      <c r="A1218" s="333"/>
      <c r="B1218" s="333"/>
      <c r="C1218" s="333"/>
      <c r="D1218" s="333"/>
      <c r="E1218" s="333"/>
      <c r="F1218" s="333"/>
      <c r="G1218" s="333"/>
    </row>
    <row r="1219" customFormat="false" ht="15" hidden="false" customHeight="false" outlineLevel="0" collapsed="false">
      <c r="A1219" s="333"/>
      <c r="B1219" s="333"/>
      <c r="C1219" s="333"/>
      <c r="D1219" s="333"/>
      <c r="E1219" s="333"/>
      <c r="F1219" s="333"/>
      <c r="G1219" s="333"/>
    </row>
    <row r="1220" customFormat="false" ht="15" hidden="false" customHeight="false" outlineLevel="0" collapsed="false">
      <c r="A1220" s="333"/>
      <c r="B1220" s="333"/>
      <c r="C1220" s="333"/>
      <c r="D1220" s="333"/>
      <c r="E1220" s="333"/>
      <c r="F1220" s="333"/>
      <c r="G1220" s="333"/>
    </row>
    <row r="1221" customFormat="false" ht="15" hidden="false" customHeight="false" outlineLevel="0" collapsed="false">
      <c r="A1221" s="333"/>
      <c r="B1221" s="333"/>
      <c r="C1221" s="333"/>
      <c r="D1221" s="333"/>
      <c r="E1221" s="333"/>
      <c r="F1221" s="333"/>
      <c r="G1221" s="333"/>
    </row>
    <row r="1222" customFormat="false" ht="15" hidden="false" customHeight="false" outlineLevel="0" collapsed="false">
      <c r="A1222" s="333"/>
      <c r="B1222" s="333"/>
      <c r="C1222" s="333"/>
      <c r="D1222" s="333"/>
      <c r="E1222" s="333"/>
      <c r="F1222" s="333"/>
      <c r="G1222" s="333"/>
    </row>
    <row r="1223" customFormat="false" ht="15" hidden="false" customHeight="false" outlineLevel="0" collapsed="false">
      <c r="A1223" s="333"/>
      <c r="B1223" s="333"/>
      <c r="C1223" s="333"/>
      <c r="D1223" s="333"/>
      <c r="E1223" s="333"/>
      <c r="F1223" s="333"/>
      <c r="G1223" s="333"/>
    </row>
    <row r="1224" customFormat="false" ht="15" hidden="false" customHeight="false" outlineLevel="0" collapsed="false">
      <c r="A1224" s="333"/>
      <c r="B1224" s="333"/>
      <c r="C1224" s="333"/>
      <c r="D1224" s="333"/>
      <c r="E1224" s="333"/>
      <c r="F1224" s="333"/>
      <c r="G1224" s="333"/>
    </row>
    <row r="1225" customFormat="false" ht="15" hidden="false" customHeight="false" outlineLevel="0" collapsed="false">
      <c r="A1225" s="333"/>
      <c r="B1225" s="333"/>
      <c r="C1225" s="333"/>
      <c r="D1225" s="333"/>
      <c r="E1225" s="333"/>
      <c r="F1225" s="333"/>
      <c r="G1225" s="333"/>
    </row>
    <row r="1226" customFormat="false" ht="15" hidden="false" customHeight="false" outlineLevel="0" collapsed="false">
      <c r="A1226" s="333"/>
      <c r="B1226" s="333"/>
      <c r="C1226" s="333"/>
      <c r="D1226" s="333"/>
      <c r="E1226" s="333"/>
      <c r="F1226" s="333"/>
      <c r="G1226" s="333"/>
    </row>
    <row r="1227" customFormat="false" ht="15" hidden="false" customHeight="false" outlineLevel="0" collapsed="false">
      <c r="A1227" s="333"/>
      <c r="B1227" s="333"/>
      <c r="C1227" s="333"/>
      <c r="D1227" s="333"/>
      <c r="E1227" s="333"/>
      <c r="F1227" s="333"/>
      <c r="G1227" s="333"/>
    </row>
    <row r="1228" customFormat="false" ht="15" hidden="false" customHeight="false" outlineLevel="0" collapsed="false">
      <c r="A1228" s="333"/>
      <c r="B1228" s="333"/>
      <c r="C1228" s="333"/>
      <c r="D1228" s="333"/>
      <c r="E1228" s="333"/>
      <c r="F1228" s="333"/>
      <c r="G1228" s="333"/>
    </row>
    <row r="1229" customFormat="false" ht="15" hidden="false" customHeight="false" outlineLevel="0" collapsed="false">
      <c r="A1229" s="333"/>
      <c r="B1229" s="333"/>
      <c r="C1229" s="333"/>
      <c r="D1229" s="333"/>
      <c r="E1229" s="333"/>
      <c r="F1229" s="333"/>
      <c r="G1229" s="333"/>
    </row>
    <row r="1230" customFormat="false" ht="15" hidden="false" customHeight="false" outlineLevel="0" collapsed="false">
      <c r="A1230" s="333"/>
      <c r="B1230" s="333"/>
      <c r="C1230" s="333"/>
      <c r="D1230" s="333"/>
      <c r="E1230" s="333"/>
      <c r="F1230" s="333"/>
      <c r="G1230" s="333"/>
    </row>
    <row r="1231" customFormat="false" ht="15" hidden="false" customHeight="false" outlineLevel="0" collapsed="false">
      <c r="A1231" s="333"/>
      <c r="B1231" s="333"/>
      <c r="C1231" s="333"/>
      <c r="D1231" s="333"/>
      <c r="E1231" s="333"/>
      <c r="F1231" s="333"/>
      <c r="G1231" s="333"/>
    </row>
    <row r="1232" customFormat="false" ht="15" hidden="false" customHeight="false" outlineLevel="0" collapsed="false">
      <c r="A1232" s="333"/>
      <c r="B1232" s="333"/>
      <c r="C1232" s="333"/>
      <c r="D1232" s="333"/>
      <c r="E1232" s="333"/>
      <c r="F1232" s="333"/>
      <c r="G1232" s="333"/>
    </row>
    <row r="1233" customFormat="false" ht="15" hidden="false" customHeight="false" outlineLevel="0" collapsed="false">
      <c r="A1233" s="333"/>
      <c r="B1233" s="333"/>
      <c r="C1233" s="333"/>
      <c r="D1233" s="333"/>
      <c r="E1233" s="333"/>
      <c r="F1233" s="333"/>
      <c r="G1233" s="333"/>
    </row>
    <row r="1234" customFormat="false" ht="15" hidden="false" customHeight="false" outlineLevel="0" collapsed="false">
      <c r="A1234" s="333"/>
      <c r="B1234" s="333"/>
      <c r="C1234" s="333"/>
      <c r="D1234" s="333"/>
      <c r="E1234" s="333"/>
      <c r="F1234" s="333"/>
      <c r="G1234" s="333"/>
    </row>
    <row r="1235" customFormat="false" ht="15" hidden="false" customHeight="false" outlineLevel="0" collapsed="false">
      <c r="A1235" s="333"/>
      <c r="B1235" s="333"/>
      <c r="C1235" s="333"/>
      <c r="D1235" s="333"/>
      <c r="E1235" s="333"/>
      <c r="F1235" s="333"/>
      <c r="G1235" s="333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58:A259"/>
    <mergeCell ref="B258:B259"/>
    <mergeCell ref="C258:C259"/>
    <mergeCell ref="D258:D259"/>
    <mergeCell ref="E258:E259"/>
    <mergeCell ref="F258:F259"/>
    <mergeCell ref="G258:G259"/>
    <mergeCell ref="B518:B519"/>
    <mergeCell ref="C518:C519"/>
    <mergeCell ref="D518:D519"/>
    <mergeCell ref="E518:E519"/>
    <mergeCell ref="F518:F519"/>
    <mergeCell ref="G518:G519"/>
    <mergeCell ref="A600:A601"/>
    <mergeCell ref="B600:B601"/>
    <mergeCell ref="C600:C601"/>
    <mergeCell ref="D600:D601"/>
    <mergeCell ref="E600:E601"/>
    <mergeCell ref="F600:F601"/>
    <mergeCell ref="G600:G601"/>
  </mergeCells>
  <hyperlinks>
    <hyperlink ref="A19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2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63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73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0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73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1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82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34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43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0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64" r:id="rId13" display="Подпрограмма «Экология и чистая вода в пристенском районе Курской области» "/>
    <hyperlink ref="A683" r:id="rId14" display="Подпрограмма «Экология и чистая вода МО» муниципальной программы «Охрана окружающей среды МО»"/>
    <hyperlink ref="A712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10" min="7" style="0" width="9.14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6" min="13" style="0" width="9.14"/>
    <col collapsed="false" customWidth="true" hidden="false" outlineLevel="0" max="17" min="17" style="0" width="10.56"/>
  </cols>
  <sheetData>
    <row r="1" customFormat="false" ht="15" hidden="false" customHeight="false" outlineLevel="0" collapsed="false">
      <c r="A1" s="556"/>
    </row>
    <row r="2" customFormat="false" ht="37.5" hidden="false" customHeight="true" outlineLevel="0" collapsed="false">
      <c r="A2" s="5" t="s">
        <v>1506</v>
      </c>
      <c r="B2" s="5"/>
      <c r="C2" s="5"/>
    </row>
    <row r="3" customFormat="false" ht="13.5" hidden="false" customHeight="true" outlineLevel="0" collapsed="false">
      <c r="A3" s="557"/>
      <c r="B3" s="557"/>
      <c r="C3" s="558"/>
    </row>
    <row r="4" customFormat="false" ht="15" hidden="false" customHeight="true" outlineLevel="0" collapsed="false">
      <c r="A4" s="5"/>
      <c r="B4" s="5"/>
      <c r="C4" s="558"/>
    </row>
    <row r="5" customFormat="false" ht="15" hidden="false" customHeight="true" outlineLevel="0" collapsed="false">
      <c r="A5" s="559" t="s">
        <v>1507</v>
      </c>
      <c r="B5" s="559"/>
      <c r="C5" s="559"/>
    </row>
    <row r="6" customFormat="false" ht="15.75" hidden="false" customHeight="false" outlineLevel="0" collapsed="false">
      <c r="A6" s="559"/>
      <c r="B6" s="559"/>
      <c r="C6" s="559"/>
    </row>
    <row r="7" customFormat="false" ht="30.75" hidden="false" customHeight="true" outlineLevel="0" collapsed="false">
      <c r="A7" s="560" t="s">
        <v>1508</v>
      </c>
      <c r="B7" s="561" t="s">
        <v>447</v>
      </c>
      <c r="C7" s="562" t="s">
        <v>1509</v>
      </c>
    </row>
    <row r="8" customFormat="false" ht="15.75" hidden="false" customHeight="false" outlineLevel="0" collapsed="false">
      <c r="A8" s="563" t="n">
        <v>1</v>
      </c>
      <c r="B8" s="564" t="n">
        <v>2</v>
      </c>
      <c r="C8" s="565" t="n">
        <v>3</v>
      </c>
      <c r="E8" s="566"/>
      <c r="F8" s="566"/>
      <c r="G8" s="566"/>
      <c r="H8" s="566"/>
    </row>
    <row r="9" customFormat="false" ht="15" hidden="false" customHeight="false" outlineLevel="0" collapsed="false">
      <c r="A9" s="567" t="s">
        <v>1510</v>
      </c>
      <c r="B9" s="568"/>
      <c r="C9" s="569" t="n">
        <f aca="false">C10+C18+C40+C51+C55+C60+C71+C80+C83+C86+C92+C99+C105+C114+C119+C123+C130</f>
        <v>462503.233</v>
      </c>
    </row>
    <row r="10" customFormat="false" ht="27.75" hidden="false" customHeight="false" outlineLevel="0" collapsed="false">
      <c r="A10" s="570" t="s">
        <v>1511</v>
      </c>
      <c r="B10" s="571" t="s">
        <v>520</v>
      </c>
      <c r="C10" s="572" t="n">
        <f aca="false">SUM(C11,C14,C16)</f>
        <v>26445.794</v>
      </c>
    </row>
    <row r="11" customFormat="false" ht="27.75" hidden="false" customHeight="false" outlineLevel="0" collapsed="false">
      <c r="A11" s="262" t="s">
        <v>1512</v>
      </c>
      <c r="B11" s="573" t="s">
        <v>1513</v>
      </c>
      <c r="C11" s="574" t="n">
        <f aca="false">SUM(C12:C13)</f>
        <v>1873.086</v>
      </c>
    </row>
    <row r="12" s="578" customFormat="true" ht="41.25" hidden="true" customHeight="false" outlineLevel="0" collapsed="false">
      <c r="A12" s="575" t="s">
        <v>1514</v>
      </c>
      <c r="B12" s="576" t="s">
        <v>1515</v>
      </c>
      <c r="C12" s="577"/>
    </row>
    <row r="13" customFormat="false" ht="31.5" hidden="false" customHeight="true" outlineLevel="0" collapsed="false">
      <c r="A13" s="204" t="s">
        <v>1516</v>
      </c>
      <c r="B13" s="320" t="s">
        <v>1517</v>
      </c>
      <c r="C13" s="579" t="n">
        <v>1873.086</v>
      </c>
    </row>
    <row r="14" customFormat="false" ht="27" hidden="false" customHeight="true" outlineLevel="0" collapsed="false">
      <c r="A14" s="153" t="s">
        <v>1518</v>
      </c>
      <c r="B14" s="580" t="s">
        <v>1519</v>
      </c>
      <c r="C14" s="581" t="n">
        <f aca="false">SUM(C15)</f>
        <v>12679.353</v>
      </c>
    </row>
    <row r="15" customFormat="false" ht="41.25" hidden="false" customHeight="false" outlineLevel="0" collapsed="false">
      <c r="A15" s="139" t="s">
        <v>1520</v>
      </c>
      <c r="B15" s="320" t="s">
        <v>1110</v>
      </c>
      <c r="C15" s="579" t="n">
        <v>12679.353</v>
      </c>
      <c r="Q15" s="582"/>
      <c r="R15" s="582"/>
      <c r="S15" s="582"/>
      <c r="T15" s="582"/>
      <c r="U15" s="582"/>
    </row>
    <row r="16" customFormat="false" ht="22.5" hidden="false" customHeight="true" outlineLevel="0" collapsed="false">
      <c r="A16" s="153" t="s">
        <v>1521</v>
      </c>
      <c r="B16" s="580" t="s">
        <v>1522</v>
      </c>
      <c r="C16" s="581" t="n">
        <f aca="false">SUM(C17)</f>
        <v>11893.355</v>
      </c>
      <c r="Q16" s="582"/>
      <c r="R16" s="582"/>
      <c r="S16" s="582"/>
      <c r="T16" s="582"/>
      <c r="U16" s="582"/>
    </row>
    <row r="17" customFormat="false" ht="41.25" hidden="false" customHeight="true" outlineLevel="0" collapsed="false">
      <c r="A17" s="139" t="s">
        <v>1523</v>
      </c>
      <c r="B17" s="320" t="s">
        <v>1117</v>
      </c>
      <c r="C17" s="579" t="n">
        <v>11893.355</v>
      </c>
      <c r="Q17" s="582"/>
      <c r="R17" s="582"/>
      <c r="S17" s="582"/>
      <c r="T17" s="582"/>
      <c r="U17" s="582"/>
    </row>
    <row r="18" customFormat="false" ht="41.25" hidden="false" customHeight="false" outlineLevel="0" collapsed="false">
      <c r="A18" s="583" t="s">
        <v>1524</v>
      </c>
      <c r="B18" s="584" t="s">
        <v>454</v>
      </c>
      <c r="C18" s="585" t="n">
        <f aca="false">C19+C22+C27+C31+C33+C35+C37</f>
        <v>22725.801</v>
      </c>
      <c r="Q18" s="582"/>
      <c r="R18" s="582"/>
      <c r="S18" s="582"/>
      <c r="T18" s="582"/>
      <c r="U18" s="582"/>
    </row>
    <row r="19" customFormat="false" ht="27.75" hidden="false" customHeight="false" outlineLevel="0" collapsed="false">
      <c r="A19" s="160" t="s">
        <v>1341</v>
      </c>
      <c r="B19" s="580" t="s">
        <v>1525</v>
      </c>
      <c r="C19" s="586" t="n">
        <f aca="false">SUM(C20:C21)</f>
        <v>1728.605</v>
      </c>
      <c r="Q19" s="582"/>
      <c r="R19" s="582"/>
      <c r="S19" s="582"/>
      <c r="T19" s="582"/>
      <c r="U19" s="582"/>
    </row>
    <row r="20" customFormat="false" ht="32.25" hidden="false" customHeight="true" outlineLevel="0" collapsed="false">
      <c r="A20" s="139" t="s">
        <v>676</v>
      </c>
      <c r="B20" s="222" t="s">
        <v>677</v>
      </c>
      <c r="C20" s="579" t="n">
        <v>198.005</v>
      </c>
      <c r="Q20" s="582"/>
      <c r="R20" s="582"/>
      <c r="S20" s="582"/>
      <c r="T20" s="582"/>
      <c r="U20" s="582"/>
    </row>
    <row r="21" customFormat="false" ht="27.75" hidden="false" customHeight="false" outlineLevel="0" collapsed="false">
      <c r="A21" s="180" t="s">
        <v>513</v>
      </c>
      <c r="B21" s="222" t="s">
        <v>514</v>
      </c>
      <c r="C21" s="587" t="n">
        <v>1530.6</v>
      </c>
      <c r="Q21" s="582"/>
      <c r="R21" s="582"/>
      <c r="S21" s="582"/>
      <c r="T21" s="582"/>
      <c r="U21" s="582"/>
    </row>
    <row r="22" customFormat="false" ht="27.75" hidden="false" customHeight="false" outlineLevel="0" collapsed="false">
      <c r="A22" s="160" t="s">
        <v>1526</v>
      </c>
      <c r="B22" s="580" t="s">
        <v>1527</v>
      </c>
      <c r="C22" s="586" t="n">
        <f aca="false">SUM(C23:C26)</f>
        <v>11501.662</v>
      </c>
      <c r="Q22" s="582"/>
      <c r="R22" s="582"/>
      <c r="S22" s="582"/>
      <c r="T22" s="582"/>
      <c r="U22" s="582"/>
    </row>
    <row r="23" customFormat="false" ht="27.75" hidden="false" customHeight="false" outlineLevel="0" collapsed="false">
      <c r="A23" s="204" t="s">
        <v>1528</v>
      </c>
      <c r="B23" s="320" t="s">
        <v>1154</v>
      </c>
      <c r="C23" s="587" t="n">
        <v>764</v>
      </c>
      <c r="Q23" s="582"/>
      <c r="R23" s="582"/>
      <c r="S23" s="582"/>
      <c r="T23" s="582"/>
      <c r="U23" s="582"/>
    </row>
    <row r="24" customFormat="false" ht="27.75" hidden="false" customHeight="false" outlineLevel="0" collapsed="false">
      <c r="A24" s="204" t="s">
        <v>1206</v>
      </c>
      <c r="B24" s="320" t="s">
        <v>1164</v>
      </c>
      <c r="C24" s="587" t="n">
        <v>1520.925</v>
      </c>
      <c r="Q24" s="582"/>
      <c r="R24" s="582"/>
      <c r="S24" s="582"/>
      <c r="T24" s="582"/>
      <c r="U24" s="582"/>
    </row>
    <row r="25" customFormat="false" ht="27.75" hidden="false" customHeight="false" outlineLevel="0" collapsed="false">
      <c r="A25" s="204" t="s">
        <v>1167</v>
      </c>
      <c r="B25" s="320" t="s">
        <v>1168</v>
      </c>
      <c r="C25" s="587" t="n">
        <v>8848.923</v>
      </c>
      <c r="Q25" s="582"/>
      <c r="R25" s="582"/>
      <c r="S25" s="582"/>
      <c r="T25" s="582"/>
      <c r="U25" s="582"/>
    </row>
    <row r="26" customFormat="false" ht="27.75" hidden="false" customHeight="false" outlineLevel="0" collapsed="false">
      <c r="A26" s="204" t="s">
        <v>1173</v>
      </c>
      <c r="B26" s="320" t="s">
        <v>1174</v>
      </c>
      <c r="C26" s="587" t="n">
        <v>367.814</v>
      </c>
      <c r="Q26" s="582"/>
      <c r="R26" s="582"/>
      <c r="S26" s="582"/>
      <c r="T26" s="582"/>
      <c r="U26" s="582"/>
    </row>
    <row r="27" customFormat="false" ht="27.75" hidden="false" customHeight="false" outlineLevel="0" collapsed="false">
      <c r="A27" s="160" t="s">
        <v>1529</v>
      </c>
      <c r="B27" s="580" t="s">
        <v>1530</v>
      </c>
      <c r="C27" s="586" t="n">
        <f aca="false">SUM(C28:C30)</f>
        <v>9410.534</v>
      </c>
      <c r="Q27" s="582"/>
      <c r="R27" s="582"/>
      <c r="S27" s="582"/>
      <c r="T27" s="582"/>
      <c r="U27" s="582"/>
    </row>
    <row r="28" customFormat="false" ht="27.75" hidden="false" customHeight="false" outlineLevel="0" collapsed="false">
      <c r="A28" s="204" t="s">
        <v>522</v>
      </c>
      <c r="B28" s="320" t="s">
        <v>523</v>
      </c>
      <c r="C28" s="587" t="n">
        <v>876.6</v>
      </c>
      <c r="Q28" s="582"/>
      <c r="R28" s="582"/>
      <c r="S28" s="582"/>
      <c r="T28" s="582"/>
      <c r="U28" s="582"/>
    </row>
    <row r="29" customFormat="false" ht="41.25" hidden="false" customHeight="false" outlineLevel="0" collapsed="false">
      <c r="A29" s="139" t="s">
        <v>1208</v>
      </c>
      <c r="B29" s="320" t="s">
        <v>1209</v>
      </c>
      <c r="C29" s="587" t="n">
        <v>8501.434</v>
      </c>
      <c r="Q29" s="582"/>
      <c r="R29" s="582"/>
      <c r="S29" s="582"/>
      <c r="T29" s="582"/>
      <c r="U29" s="582"/>
    </row>
    <row r="30" customFormat="false" ht="35.25" hidden="false" customHeight="true" outlineLevel="0" collapsed="false">
      <c r="A30" s="139" t="s">
        <v>534</v>
      </c>
      <c r="B30" s="320" t="s">
        <v>536</v>
      </c>
      <c r="C30" s="587" t="n">
        <v>32.5</v>
      </c>
      <c r="K30" s="588"/>
      <c r="Q30" s="582"/>
      <c r="R30" s="582"/>
      <c r="S30" s="582"/>
      <c r="T30" s="582"/>
      <c r="U30" s="582"/>
    </row>
    <row r="31" customFormat="false" ht="41.25" hidden="true" customHeight="false" outlineLevel="0" collapsed="false">
      <c r="A31" s="153" t="s">
        <v>1531</v>
      </c>
      <c r="B31" s="580" t="s">
        <v>1532</v>
      </c>
      <c r="C31" s="586" t="n">
        <f aca="false">SUM(C32)</f>
        <v>0</v>
      </c>
      <c r="Q31" s="582"/>
      <c r="R31" s="582"/>
      <c r="S31" s="582"/>
      <c r="T31" s="582"/>
      <c r="U31" s="582"/>
    </row>
    <row r="32" customFormat="false" ht="27.75" hidden="true" customHeight="false" outlineLevel="0" collapsed="false">
      <c r="A32" s="139" t="s">
        <v>688</v>
      </c>
      <c r="B32" s="320" t="s">
        <v>1405</v>
      </c>
      <c r="C32" s="586"/>
      <c r="Q32" s="582"/>
      <c r="R32" s="582"/>
      <c r="S32" s="582"/>
      <c r="T32" s="582"/>
      <c r="U32" s="582"/>
    </row>
    <row r="33" customFormat="false" ht="41.25" hidden="false" customHeight="false" outlineLevel="0" collapsed="false">
      <c r="A33" s="221" t="s">
        <v>1531</v>
      </c>
      <c r="B33" s="580" t="s">
        <v>1532</v>
      </c>
      <c r="C33" s="586" t="n">
        <f aca="false">C34</f>
        <v>40</v>
      </c>
      <c r="Q33" s="582"/>
      <c r="R33" s="582"/>
      <c r="S33" s="582"/>
      <c r="T33" s="582"/>
      <c r="U33" s="582"/>
    </row>
    <row r="34" customFormat="false" ht="27.75" hidden="false" customHeight="false" outlineLevel="0" collapsed="false">
      <c r="A34" s="54" t="s">
        <v>688</v>
      </c>
      <c r="B34" s="255" t="s">
        <v>689</v>
      </c>
      <c r="C34" s="587" t="n">
        <v>40</v>
      </c>
      <c r="Q34" s="582"/>
      <c r="R34" s="582"/>
      <c r="S34" s="582"/>
      <c r="T34" s="582"/>
      <c r="U34" s="582"/>
    </row>
    <row r="35" customFormat="false" ht="54.75" hidden="false" customHeight="false" outlineLevel="0" collapsed="false">
      <c r="A35" s="224" t="s">
        <v>1533</v>
      </c>
      <c r="B35" s="255" t="s">
        <v>1534</v>
      </c>
      <c r="C35" s="586" t="n">
        <f aca="false">C36</f>
        <v>20</v>
      </c>
      <c r="Q35" s="582"/>
      <c r="R35" s="582"/>
      <c r="S35" s="582"/>
      <c r="T35" s="582"/>
      <c r="U35" s="582"/>
    </row>
    <row r="36" customFormat="false" ht="45" hidden="false" customHeight="true" outlineLevel="0" collapsed="false">
      <c r="A36" s="54" t="s">
        <v>694</v>
      </c>
      <c r="B36" s="255" t="s">
        <v>695</v>
      </c>
      <c r="C36" s="587" t="n">
        <v>20</v>
      </c>
      <c r="Q36" s="582"/>
      <c r="R36" s="582"/>
      <c r="S36" s="582"/>
      <c r="T36" s="582"/>
      <c r="U36" s="582"/>
    </row>
    <row r="37" customFormat="false" ht="90.75" hidden="false" customHeight="true" outlineLevel="0" collapsed="false">
      <c r="A37" s="589" t="s">
        <v>1125</v>
      </c>
      <c r="B37" s="255" t="s">
        <v>1535</v>
      </c>
      <c r="C37" s="586" t="n">
        <f aca="false">C38+C39</f>
        <v>25</v>
      </c>
      <c r="Q37" s="582"/>
      <c r="R37" s="582"/>
      <c r="S37" s="582"/>
      <c r="T37" s="582"/>
      <c r="U37" s="582"/>
    </row>
    <row r="38" customFormat="false" ht="60" hidden="false" customHeight="true" outlineLevel="0" collapsed="false">
      <c r="A38" s="590" t="s">
        <v>1127</v>
      </c>
      <c r="B38" s="255" t="s">
        <v>1128</v>
      </c>
      <c r="C38" s="587" t="n">
        <v>15</v>
      </c>
      <c r="Q38" s="582"/>
      <c r="R38" s="582"/>
      <c r="S38" s="582"/>
      <c r="T38" s="582"/>
      <c r="U38" s="582"/>
    </row>
    <row r="39" customFormat="false" ht="39.75" hidden="false" customHeight="true" outlineLevel="0" collapsed="false">
      <c r="A39" s="590" t="s">
        <v>1131</v>
      </c>
      <c r="B39" s="591" t="s">
        <v>1132</v>
      </c>
      <c r="C39" s="587" t="n">
        <v>10</v>
      </c>
      <c r="Q39" s="582"/>
      <c r="R39" s="582"/>
      <c r="S39" s="582"/>
      <c r="T39" s="582"/>
      <c r="U39" s="582"/>
    </row>
    <row r="40" customFormat="false" ht="30.75" hidden="false" customHeight="true" outlineLevel="0" collapsed="false">
      <c r="A40" s="592" t="s">
        <v>1536</v>
      </c>
      <c r="B40" s="584" t="s">
        <v>464</v>
      </c>
      <c r="C40" s="585" t="n">
        <f aca="false">C41+C44+C49</f>
        <v>243954.729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Q40" s="582"/>
      <c r="R40" s="582"/>
      <c r="S40" s="582"/>
      <c r="T40" s="582"/>
      <c r="U40" s="582"/>
    </row>
    <row r="41" customFormat="false" ht="35.25" hidden="false" customHeight="true" outlineLevel="0" collapsed="false">
      <c r="A41" s="153" t="s">
        <v>1248</v>
      </c>
      <c r="B41" s="580" t="s">
        <v>1537</v>
      </c>
      <c r="C41" s="586" t="n">
        <f aca="false">SUM(C42:C43)</f>
        <v>13511.534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Q41" s="582"/>
      <c r="R41" s="582"/>
      <c r="S41" s="582"/>
      <c r="T41" s="582"/>
      <c r="U41" s="582"/>
    </row>
    <row r="42" customFormat="false" ht="39" hidden="false" customHeight="true" outlineLevel="0" collapsed="false">
      <c r="A42" s="139" t="s">
        <v>671</v>
      </c>
      <c r="B42" s="320" t="s">
        <v>672</v>
      </c>
      <c r="C42" s="587" t="n">
        <v>1643.177</v>
      </c>
      <c r="D42" s="588"/>
      <c r="E42" s="588"/>
      <c r="F42" s="20"/>
      <c r="G42" s="20"/>
      <c r="H42" s="20"/>
      <c r="I42" s="20"/>
      <c r="J42" s="20"/>
      <c r="K42" s="588"/>
      <c r="L42" s="20"/>
      <c r="M42" s="20"/>
      <c r="N42" s="20"/>
      <c r="O42" s="20"/>
      <c r="Q42" s="582"/>
      <c r="R42" s="582"/>
      <c r="S42" s="582"/>
      <c r="T42" s="582"/>
      <c r="U42" s="582"/>
    </row>
    <row r="43" customFormat="false" ht="33" hidden="false" customHeight="true" outlineLevel="0" collapsed="false">
      <c r="A43" s="139" t="s">
        <v>1158</v>
      </c>
      <c r="B43" s="320" t="s">
        <v>1159</v>
      </c>
      <c r="C43" s="587" t="n">
        <v>11868.357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Q43" s="582"/>
      <c r="R43" s="582"/>
      <c r="S43" s="582"/>
      <c r="T43" s="582"/>
      <c r="U43" s="582"/>
    </row>
    <row r="44" customFormat="false" ht="27.75" hidden="false" customHeight="false" outlineLevel="0" collapsed="false">
      <c r="A44" s="153" t="s">
        <v>1323</v>
      </c>
      <c r="B44" s="580" t="s">
        <v>1538</v>
      </c>
      <c r="C44" s="586" t="n">
        <f aca="false">SUM(C45:C48)</f>
        <v>224011.719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Q44" s="582"/>
      <c r="R44" s="582"/>
      <c r="S44" s="582"/>
      <c r="T44" s="582"/>
      <c r="U44" s="582"/>
    </row>
    <row r="45" customFormat="false" ht="27.75" hidden="false" customHeight="false" outlineLevel="0" collapsed="false">
      <c r="A45" s="180" t="s">
        <v>976</v>
      </c>
      <c r="B45" s="320" t="s">
        <v>972</v>
      </c>
      <c r="C45" s="587" t="n">
        <v>219959.377</v>
      </c>
      <c r="D45" s="588"/>
      <c r="E45" s="588"/>
      <c r="F45" s="20"/>
      <c r="G45" s="20"/>
      <c r="H45" s="20"/>
      <c r="I45" s="20"/>
      <c r="J45" s="20"/>
      <c r="K45" s="588"/>
      <c r="L45" s="593"/>
      <c r="M45" s="20"/>
      <c r="N45" s="20"/>
      <c r="O45" s="20"/>
      <c r="Q45" s="582"/>
      <c r="R45" s="582"/>
      <c r="S45" s="582"/>
      <c r="T45" s="582"/>
      <c r="U45" s="582"/>
    </row>
    <row r="46" customFormat="false" ht="27.75" hidden="false" customHeight="false" outlineLevel="0" collapsed="false">
      <c r="A46" s="180" t="s">
        <v>1022</v>
      </c>
      <c r="B46" s="320" t="s">
        <v>1023</v>
      </c>
      <c r="C46" s="587" t="n">
        <v>939.716</v>
      </c>
      <c r="D46" s="588"/>
      <c r="E46" s="588"/>
      <c r="F46" s="20"/>
      <c r="G46" s="20"/>
      <c r="H46" s="20"/>
      <c r="I46" s="20"/>
      <c r="J46" s="20"/>
      <c r="K46" s="20"/>
      <c r="L46" s="20"/>
      <c r="M46" s="20"/>
      <c r="N46" s="20"/>
      <c r="O46" s="20"/>
      <c r="Q46" s="582"/>
      <c r="R46" s="582"/>
      <c r="S46" s="582"/>
      <c r="T46" s="582"/>
      <c r="U46" s="582"/>
    </row>
    <row r="47" customFormat="false" ht="33.75" hidden="false" customHeight="true" outlineLevel="0" collapsed="false">
      <c r="A47" s="139" t="s">
        <v>1539</v>
      </c>
      <c r="B47" s="320" t="s">
        <v>1031</v>
      </c>
      <c r="C47" s="587" t="n">
        <v>1107.111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Q47" s="582"/>
      <c r="R47" s="582"/>
      <c r="S47" s="582"/>
      <c r="T47" s="582"/>
      <c r="U47" s="582"/>
    </row>
    <row r="48" customFormat="false" ht="59.25" hidden="false" customHeight="true" outlineLevel="0" collapsed="false">
      <c r="A48" s="180" t="s">
        <v>1202</v>
      </c>
      <c r="B48" s="320" t="s">
        <v>1203</v>
      </c>
      <c r="C48" s="587" t="n">
        <v>2005.515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Q48" s="582"/>
      <c r="R48" s="582"/>
      <c r="S48" s="582"/>
      <c r="T48" s="582"/>
      <c r="U48" s="582"/>
    </row>
    <row r="49" customFormat="false" ht="36.75" hidden="false" customHeight="true" outlineLevel="0" collapsed="false">
      <c r="A49" s="153" t="s">
        <v>1540</v>
      </c>
      <c r="B49" s="580" t="s">
        <v>1541</v>
      </c>
      <c r="C49" s="586" t="n">
        <f aca="false">SUM(C50)</f>
        <v>6431.476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Q49" s="582"/>
      <c r="R49" s="582"/>
      <c r="S49" s="582"/>
      <c r="T49" s="582"/>
      <c r="U49" s="582"/>
    </row>
    <row r="50" customFormat="false" ht="41.25" hidden="false" customHeight="false" outlineLevel="0" collapsed="false">
      <c r="A50" s="139" t="s">
        <v>1542</v>
      </c>
      <c r="B50" s="320" t="s">
        <v>1075</v>
      </c>
      <c r="C50" s="587" t="n">
        <v>6431.476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Q50" s="582"/>
      <c r="R50" s="582"/>
      <c r="S50" s="582"/>
      <c r="T50" s="582"/>
      <c r="U50" s="582"/>
    </row>
    <row r="51" customFormat="false" ht="47.25" hidden="false" customHeight="true" outlineLevel="0" collapsed="false">
      <c r="A51" s="594" t="s">
        <v>698</v>
      </c>
      <c r="B51" s="584" t="s">
        <v>601</v>
      </c>
      <c r="C51" s="585" t="n">
        <f aca="false">C52</f>
        <v>868.777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582"/>
      <c r="R51" s="582"/>
      <c r="S51" s="582"/>
      <c r="T51" s="582"/>
      <c r="U51" s="582"/>
    </row>
    <row r="52" customFormat="false" ht="29.25" hidden="false" customHeight="true" outlineLevel="0" collapsed="false">
      <c r="A52" s="171" t="s">
        <v>1326</v>
      </c>
      <c r="B52" s="320" t="s">
        <v>1543</v>
      </c>
      <c r="C52" s="586" t="n">
        <f aca="false">SUM(C53+C54)</f>
        <v>868.777</v>
      </c>
      <c r="D52" s="20"/>
      <c r="E52" s="566"/>
      <c r="F52" s="566"/>
      <c r="G52" s="20"/>
      <c r="H52" s="566"/>
      <c r="I52" s="566"/>
      <c r="J52" s="566"/>
      <c r="K52" s="20"/>
      <c r="L52" s="20"/>
      <c r="M52" s="20"/>
      <c r="N52" s="20"/>
      <c r="O52" s="20"/>
      <c r="Q52" s="582"/>
      <c r="R52" s="582"/>
      <c r="S52" s="582"/>
      <c r="T52" s="582"/>
      <c r="U52" s="582"/>
    </row>
    <row r="53" customFormat="false" ht="45" hidden="false" customHeight="true" outlineLevel="0" collapsed="false">
      <c r="A53" s="595" t="s">
        <v>702</v>
      </c>
      <c r="B53" s="320" t="s">
        <v>703</v>
      </c>
      <c r="C53" s="587" t="n">
        <v>866.777</v>
      </c>
      <c r="D53" s="588"/>
      <c r="E53" s="596"/>
      <c r="F53" s="596"/>
      <c r="G53" s="596"/>
      <c r="H53" s="596"/>
      <c r="I53" s="596"/>
      <c r="J53" s="596"/>
      <c r="K53" s="588"/>
      <c r="L53" s="20"/>
      <c r="M53" s="20"/>
      <c r="N53" s="20"/>
      <c r="O53" s="20"/>
      <c r="Q53" s="582"/>
      <c r="R53" s="582"/>
      <c r="S53" s="582"/>
      <c r="T53" s="582"/>
      <c r="U53" s="582"/>
    </row>
    <row r="54" customFormat="false" ht="42.75" hidden="false" customHeight="true" outlineLevel="0" collapsed="false">
      <c r="A54" s="595" t="s">
        <v>1544</v>
      </c>
      <c r="B54" s="320" t="s">
        <v>724</v>
      </c>
      <c r="C54" s="587" t="n">
        <v>2</v>
      </c>
      <c r="D54" s="588"/>
      <c r="E54" s="596"/>
      <c r="F54" s="596"/>
      <c r="G54" s="596"/>
      <c r="H54" s="596"/>
      <c r="I54" s="596"/>
      <c r="J54" s="596"/>
      <c r="K54" s="20"/>
      <c r="L54" s="20"/>
      <c r="M54" s="20"/>
      <c r="N54" s="20"/>
      <c r="O54" s="20"/>
      <c r="Q54" s="582"/>
      <c r="R54" s="582"/>
      <c r="S54" s="582"/>
      <c r="T54" s="582"/>
      <c r="U54" s="582"/>
    </row>
    <row r="55" customFormat="false" ht="43.5" hidden="false" customHeight="true" outlineLevel="0" collapsed="false">
      <c r="A55" s="592" t="s">
        <v>706</v>
      </c>
      <c r="B55" s="584" t="s">
        <v>1545</v>
      </c>
      <c r="C55" s="585" t="n">
        <f aca="false">SUM(C56)</f>
        <v>654.8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Q55" s="582"/>
      <c r="R55" s="582"/>
      <c r="S55" s="582"/>
      <c r="T55" s="582"/>
      <c r="U55" s="582"/>
    </row>
    <row r="56" customFormat="false" ht="33" hidden="false" customHeight="true" outlineLevel="0" collapsed="false">
      <c r="A56" s="597" t="s">
        <v>1442</v>
      </c>
      <c r="B56" s="580" t="s">
        <v>1546</v>
      </c>
      <c r="C56" s="598" t="n">
        <f aca="false">SUM(C57:C59)</f>
        <v>654.8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Q56" s="582"/>
      <c r="R56" s="582"/>
      <c r="S56" s="582"/>
      <c r="T56" s="582"/>
      <c r="U56" s="582"/>
    </row>
    <row r="57" customFormat="false" ht="18.75" hidden="false" customHeight="true" outlineLevel="0" collapsed="false">
      <c r="A57" s="228" t="s">
        <v>710</v>
      </c>
      <c r="B57" s="320" t="s">
        <v>711</v>
      </c>
      <c r="C57" s="599" t="n">
        <v>444.8</v>
      </c>
      <c r="D57" s="600"/>
      <c r="E57" s="600"/>
      <c r="F57" s="20"/>
      <c r="G57" s="20"/>
      <c r="H57" s="20"/>
      <c r="I57" s="20"/>
      <c r="J57" s="20"/>
      <c r="K57" s="601"/>
      <c r="L57" s="20"/>
      <c r="M57" s="20"/>
      <c r="N57" s="20"/>
      <c r="O57" s="20"/>
      <c r="Q57" s="582"/>
      <c r="R57" s="582"/>
      <c r="S57" s="582"/>
      <c r="T57" s="582"/>
      <c r="U57" s="582"/>
    </row>
    <row r="58" customFormat="false" ht="34.5" hidden="true" customHeight="true" outlineLevel="0" collapsed="false">
      <c r="A58" s="602" t="s">
        <v>962</v>
      </c>
      <c r="B58" s="320" t="s">
        <v>963</v>
      </c>
      <c r="C58" s="599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Q58" s="582"/>
      <c r="R58" s="582"/>
      <c r="S58" s="582"/>
      <c r="T58" s="582"/>
      <c r="U58" s="582"/>
    </row>
    <row r="59" customFormat="false" ht="41.25" hidden="false" customHeight="true" outlineLevel="0" collapsed="false">
      <c r="A59" s="228" t="s">
        <v>728</v>
      </c>
      <c r="B59" s="320" t="s">
        <v>729</v>
      </c>
      <c r="C59" s="599" t="n">
        <v>210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Q59" s="582"/>
      <c r="R59" s="582"/>
      <c r="S59" s="582"/>
      <c r="T59" s="582"/>
      <c r="U59" s="582"/>
    </row>
    <row r="60" customFormat="false" ht="64.5" hidden="false" customHeight="true" outlineLevel="0" collapsed="false">
      <c r="A60" s="603" t="s">
        <v>935</v>
      </c>
      <c r="B60" s="584" t="s">
        <v>994</v>
      </c>
      <c r="C60" s="604" t="n">
        <f aca="false">SUM(C61,C68)</f>
        <v>9124.796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Q60" s="582"/>
      <c r="R60" s="582"/>
      <c r="S60" s="582"/>
      <c r="T60" s="582"/>
      <c r="U60" s="582"/>
    </row>
    <row r="61" customFormat="false" ht="54.75" hidden="false" customHeight="false" outlineLevel="0" collapsed="false">
      <c r="A61" s="605" t="s">
        <v>909</v>
      </c>
      <c r="B61" s="580" t="s">
        <v>1547</v>
      </c>
      <c r="C61" s="598" t="n">
        <f aca="false">SUM(C62:C67)</f>
        <v>9124.79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Q61" s="582"/>
      <c r="R61" s="582"/>
      <c r="S61" s="582"/>
      <c r="T61" s="582"/>
      <c r="U61" s="582"/>
    </row>
    <row r="62" customFormat="false" ht="41.25" hidden="false" customHeight="false" outlineLevel="0" collapsed="false">
      <c r="A62" s="606" t="s">
        <v>1061</v>
      </c>
      <c r="B62" s="320" t="s">
        <v>1548</v>
      </c>
      <c r="C62" s="599" t="n">
        <v>6596.422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Q62" s="582"/>
      <c r="R62" s="582"/>
      <c r="S62" s="582"/>
      <c r="T62" s="582"/>
      <c r="U62" s="582"/>
    </row>
    <row r="63" customFormat="false" ht="33" hidden="false" customHeight="true" outlineLevel="0" collapsed="false">
      <c r="A63" s="129" t="s">
        <v>1186</v>
      </c>
      <c r="B63" s="320" t="s">
        <v>1549</v>
      </c>
      <c r="C63" s="599" t="n">
        <v>680.4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Q63" s="582"/>
      <c r="R63" s="582"/>
      <c r="S63" s="582"/>
      <c r="T63" s="582"/>
      <c r="U63" s="582"/>
    </row>
    <row r="64" customFormat="false" ht="43.5" hidden="true" customHeight="true" outlineLevel="0" collapsed="false">
      <c r="A64" s="180" t="s">
        <v>1061</v>
      </c>
      <c r="B64" s="137" t="s">
        <v>1062</v>
      </c>
      <c r="C64" s="599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Q64" s="582"/>
      <c r="R64" s="582"/>
      <c r="S64" s="582"/>
      <c r="T64" s="582"/>
      <c r="U64" s="582"/>
    </row>
    <row r="65" customFormat="false" ht="27" hidden="true" customHeight="true" outlineLevel="0" collapsed="false">
      <c r="A65" s="129" t="s">
        <v>1186</v>
      </c>
      <c r="B65" s="320" t="s">
        <v>1549</v>
      </c>
      <c r="C65" s="59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Q65" s="582"/>
      <c r="R65" s="582"/>
      <c r="S65" s="582"/>
      <c r="T65" s="582"/>
      <c r="U65" s="582"/>
    </row>
    <row r="66" customFormat="false" ht="53.25" hidden="false" customHeight="true" outlineLevel="0" collapsed="false">
      <c r="A66" s="606" t="s">
        <v>875</v>
      </c>
      <c r="B66" s="320" t="s">
        <v>1550</v>
      </c>
      <c r="C66" s="599" t="n">
        <v>1847.974</v>
      </c>
      <c r="D66" s="20"/>
      <c r="E66" s="20"/>
      <c r="F66" s="20"/>
      <c r="G66" s="607"/>
      <c r="H66" s="20"/>
      <c r="I66" s="20"/>
      <c r="J66" s="20"/>
      <c r="K66" s="20"/>
      <c r="L66" s="20"/>
      <c r="M66" s="20"/>
      <c r="N66" s="20"/>
      <c r="O66" s="20"/>
      <c r="Q66" s="582"/>
      <c r="R66" s="582"/>
      <c r="S66" s="582"/>
      <c r="T66" s="582"/>
      <c r="U66" s="582"/>
    </row>
    <row r="67" customFormat="false" ht="33.75" hidden="true" customHeight="true" outlineLevel="0" collapsed="false">
      <c r="A67" s="139"/>
      <c r="B67" s="320"/>
      <c r="C67" s="599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Q67" s="582"/>
      <c r="R67" s="582"/>
      <c r="S67" s="582"/>
      <c r="T67" s="582"/>
      <c r="U67" s="582"/>
    </row>
    <row r="68" customFormat="false" ht="54.75" hidden="true" customHeight="true" outlineLevel="0" collapsed="false">
      <c r="A68" s="605" t="s">
        <v>1551</v>
      </c>
      <c r="B68" s="580" t="s">
        <v>1552</v>
      </c>
      <c r="C68" s="598" t="n">
        <f aca="false">SUM(C69:C70)</f>
        <v>0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Q68" s="582"/>
      <c r="R68" s="582"/>
      <c r="S68" s="582"/>
      <c r="T68" s="582"/>
      <c r="U68" s="582"/>
    </row>
    <row r="69" customFormat="false" ht="47.25" hidden="true" customHeight="true" outlineLevel="0" collapsed="false">
      <c r="A69" s="139" t="s">
        <v>717</v>
      </c>
      <c r="B69" s="320" t="s">
        <v>718</v>
      </c>
      <c r="C69" s="598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Q69" s="582"/>
      <c r="R69" s="582"/>
      <c r="S69" s="582"/>
      <c r="T69" s="582"/>
      <c r="U69" s="582"/>
    </row>
    <row r="70" customFormat="false" ht="41.25" hidden="true" customHeight="false" outlineLevel="0" collapsed="false">
      <c r="A70" s="595" t="s">
        <v>1553</v>
      </c>
      <c r="B70" s="320" t="s">
        <v>721</v>
      </c>
      <c r="C70" s="598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Q70" s="582"/>
      <c r="R70" s="582"/>
      <c r="S70" s="582"/>
      <c r="T70" s="582"/>
      <c r="U70" s="582"/>
    </row>
    <row r="71" customFormat="false" ht="81.75" hidden="false" customHeight="true" outlineLevel="0" collapsed="false">
      <c r="A71" s="583" t="s">
        <v>1554</v>
      </c>
      <c r="B71" s="584" t="s">
        <v>1107</v>
      </c>
      <c r="C71" s="585" t="n">
        <f aca="false">SUM(C72,C74,C78)</f>
        <v>133920.495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Q71" s="582"/>
      <c r="R71" s="582"/>
      <c r="S71" s="582"/>
      <c r="T71" s="582"/>
      <c r="U71" s="582"/>
    </row>
    <row r="72" customFormat="false" ht="41.25" hidden="false" customHeight="false" outlineLevel="0" collapsed="false">
      <c r="A72" s="160" t="s">
        <v>1555</v>
      </c>
      <c r="B72" s="580" t="s">
        <v>1556</v>
      </c>
      <c r="C72" s="586" t="n">
        <f aca="false">SUM(C73)</f>
        <v>241.45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Q72" s="582"/>
      <c r="R72" s="582"/>
      <c r="S72" s="582"/>
      <c r="T72" s="582"/>
      <c r="U72" s="582"/>
    </row>
    <row r="73" customFormat="false" ht="28.5" hidden="false" customHeight="true" outlineLevel="0" collapsed="false">
      <c r="A73" s="204" t="s">
        <v>1557</v>
      </c>
      <c r="B73" s="320" t="s">
        <v>1087</v>
      </c>
      <c r="C73" s="587" t="n">
        <v>241.45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Q73" s="582"/>
      <c r="R73" s="582"/>
      <c r="S73" s="582"/>
      <c r="T73" s="582"/>
      <c r="U73" s="582"/>
    </row>
    <row r="74" customFormat="false" ht="41.25" hidden="false" customHeight="false" outlineLevel="0" collapsed="false">
      <c r="A74" s="153" t="s">
        <v>1365</v>
      </c>
      <c r="B74" s="608" t="s">
        <v>1558</v>
      </c>
      <c r="C74" s="586" t="n">
        <f aca="false">SUM(C75+C76+C77)</f>
        <v>132340.855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Q74" s="582"/>
      <c r="R74" s="582"/>
      <c r="S74" s="582"/>
      <c r="T74" s="582"/>
      <c r="U74" s="582"/>
    </row>
    <row r="75" customFormat="false" ht="41.25" hidden="false" customHeight="false" outlineLevel="0" collapsed="false">
      <c r="A75" s="180" t="s">
        <v>1219</v>
      </c>
      <c r="B75" s="609" t="s">
        <v>1220</v>
      </c>
      <c r="C75" s="587" t="n">
        <v>350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Q75" s="582"/>
      <c r="R75" s="582"/>
      <c r="S75" s="582"/>
      <c r="T75" s="582"/>
      <c r="U75" s="582"/>
    </row>
    <row r="76" customFormat="false" ht="38.25" hidden="false" customHeight="false" outlineLevel="0" collapsed="false">
      <c r="A76" s="610" t="s">
        <v>1226</v>
      </c>
      <c r="B76" s="609" t="s">
        <v>1227</v>
      </c>
      <c r="C76" s="587" t="n">
        <v>3083.025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Q76" s="582"/>
      <c r="R76" s="582"/>
      <c r="S76" s="582"/>
      <c r="T76" s="582"/>
      <c r="U76" s="582"/>
    </row>
    <row r="77" customFormat="false" ht="19.5" hidden="false" customHeight="true" outlineLevel="0" collapsed="false">
      <c r="A77" s="322" t="s">
        <v>1230</v>
      </c>
      <c r="B77" s="323" t="s">
        <v>1231</v>
      </c>
      <c r="C77" s="587" t="n">
        <v>128907.83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Q77" s="582"/>
      <c r="R77" s="582"/>
      <c r="S77" s="582"/>
      <c r="T77" s="582"/>
      <c r="U77" s="582"/>
    </row>
    <row r="78" customFormat="false" ht="27.75" hidden="false" customHeight="false" outlineLevel="0" collapsed="false">
      <c r="A78" s="160" t="s">
        <v>1559</v>
      </c>
      <c r="B78" s="608" t="s">
        <v>1560</v>
      </c>
      <c r="C78" s="586" t="n">
        <f aca="false">SUM(C79)</f>
        <v>1338.19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Q78" s="582"/>
      <c r="R78" s="582"/>
      <c r="S78" s="582"/>
      <c r="T78" s="582"/>
      <c r="U78" s="582"/>
    </row>
    <row r="79" customFormat="false" ht="41.25" hidden="false" customHeight="false" outlineLevel="0" collapsed="false">
      <c r="A79" s="204" t="s">
        <v>1092</v>
      </c>
      <c r="B79" s="222" t="s">
        <v>1093</v>
      </c>
      <c r="C79" s="586" t="n">
        <v>1338.19</v>
      </c>
      <c r="D79" s="611"/>
      <c r="E79" s="611"/>
      <c r="F79" s="20"/>
      <c r="G79" s="20"/>
      <c r="H79" s="20"/>
      <c r="I79" s="20"/>
      <c r="J79" s="20"/>
      <c r="K79" s="20"/>
      <c r="L79" s="20"/>
      <c r="M79" s="20"/>
      <c r="N79" s="20"/>
      <c r="O79" s="20"/>
      <c r="Q79" s="582"/>
      <c r="R79" s="582"/>
      <c r="S79" s="582"/>
      <c r="T79" s="582"/>
      <c r="U79" s="582"/>
    </row>
    <row r="80" customFormat="false" ht="48" hidden="false" customHeight="true" outlineLevel="0" collapsed="false">
      <c r="A80" s="592" t="s">
        <v>732</v>
      </c>
      <c r="B80" s="584" t="s">
        <v>1561</v>
      </c>
      <c r="C80" s="585" t="n">
        <f aca="false">SUM(C81)</f>
        <v>30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Q80" s="582"/>
      <c r="R80" s="582"/>
      <c r="S80" s="582"/>
      <c r="T80" s="582"/>
      <c r="U80" s="582"/>
    </row>
    <row r="81" customFormat="false" ht="33.75" hidden="false" customHeight="true" outlineLevel="0" collapsed="false">
      <c r="A81" s="160" t="s">
        <v>1273</v>
      </c>
      <c r="B81" s="608" t="s">
        <v>1562</v>
      </c>
      <c r="C81" s="586" t="n">
        <f aca="false">SUM(C82)</f>
        <v>30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Q81" s="582"/>
      <c r="R81" s="582"/>
      <c r="S81" s="582"/>
      <c r="T81" s="582"/>
      <c r="U81" s="582"/>
    </row>
    <row r="82" customFormat="false" ht="52.5" hidden="false" customHeight="true" outlineLevel="0" collapsed="false">
      <c r="A82" s="612" t="s">
        <v>1563</v>
      </c>
      <c r="B82" s="222" t="s">
        <v>737</v>
      </c>
      <c r="C82" s="587" t="n">
        <v>30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Q82" s="582"/>
      <c r="R82" s="582"/>
      <c r="S82" s="582"/>
      <c r="T82" s="582"/>
      <c r="U82" s="582"/>
    </row>
    <row r="83" customFormat="false" ht="48" hidden="true" customHeight="true" outlineLevel="0" collapsed="false">
      <c r="A83" s="592" t="s">
        <v>732</v>
      </c>
      <c r="B83" s="584" t="s">
        <v>1561</v>
      </c>
      <c r="C83" s="585" t="n">
        <f aca="false">SUM(C84)</f>
        <v>0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Q83" s="582"/>
      <c r="R83" s="582"/>
      <c r="S83" s="582"/>
      <c r="T83" s="582"/>
      <c r="U83" s="582"/>
    </row>
    <row r="84" customFormat="false" ht="33.75" hidden="true" customHeight="true" outlineLevel="0" collapsed="false">
      <c r="A84" s="160" t="s">
        <v>1273</v>
      </c>
      <c r="B84" s="608" t="s">
        <v>1562</v>
      </c>
      <c r="C84" s="586" t="n">
        <f aca="false">SUM(C85)</f>
        <v>0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Q84" s="582"/>
      <c r="R84" s="582"/>
      <c r="S84" s="582"/>
      <c r="T84" s="582"/>
      <c r="U84" s="582"/>
    </row>
    <row r="85" customFormat="false" ht="52.5" hidden="true" customHeight="true" outlineLevel="0" collapsed="false">
      <c r="A85" s="612" t="s">
        <v>1563</v>
      </c>
      <c r="B85" s="222" t="s">
        <v>737</v>
      </c>
      <c r="C85" s="587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Q85" s="582"/>
      <c r="R85" s="582"/>
      <c r="S85" s="582"/>
      <c r="T85" s="582"/>
      <c r="U85" s="582"/>
    </row>
    <row r="86" customFormat="false" ht="51.75" hidden="false" customHeight="true" outlineLevel="0" collapsed="false">
      <c r="A86" s="583" t="s">
        <v>539</v>
      </c>
      <c r="B86" s="613" t="n">
        <v>10</v>
      </c>
      <c r="C86" s="585" t="n">
        <f aca="false">C87+C89</f>
        <v>735.887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Q86" s="582"/>
      <c r="R86" s="582"/>
      <c r="S86" s="582"/>
      <c r="T86" s="582"/>
      <c r="U86" s="582"/>
    </row>
    <row r="87" customFormat="false" ht="31.5" hidden="false" customHeight="true" outlineLevel="0" collapsed="false">
      <c r="A87" s="153" t="s">
        <v>1512</v>
      </c>
      <c r="B87" s="608" t="s">
        <v>1564</v>
      </c>
      <c r="C87" s="587" t="n">
        <f aca="false">SUM(C88)</f>
        <v>463.16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Q87" s="582"/>
      <c r="R87" s="582"/>
      <c r="S87" s="582"/>
      <c r="T87" s="582"/>
      <c r="U87" s="582"/>
    </row>
    <row r="88" customFormat="false" ht="39" hidden="false" customHeight="true" outlineLevel="0" collapsed="false">
      <c r="A88" s="180" t="s">
        <v>543</v>
      </c>
      <c r="B88" s="222" t="s">
        <v>544</v>
      </c>
      <c r="C88" s="587" t="n">
        <v>463.16</v>
      </c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Q88" s="582"/>
      <c r="R88" s="582"/>
      <c r="S88" s="582"/>
      <c r="T88" s="582"/>
      <c r="U88" s="582"/>
    </row>
    <row r="89" customFormat="false" ht="41.25" hidden="false" customHeight="false" outlineLevel="0" collapsed="false">
      <c r="A89" s="153" t="s">
        <v>1565</v>
      </c>
      <c r="B89" s="608" t="s">
        <v>1566</v>
      </c>
      <c r="C89" s="586" t="n">
        <f aca="false">SUM(C90:C91)</f>
        <v>272.727</v>
      </c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Q89" s="582"/>
      <c r="R89" s="582"/>
      <c r="S89" s="582"/>
      <c r="T89" s="582"/>
      <c r="U89" s="582"/>
    </row>
    <row r="90" customFormat="false" ht="39.75" hidden="false" customHeight="true" outlineLevel="0" collapsed="false">
      <c r="A90" s="139" t="s">
        <v>549</v>
      </c>
      <c r="B90" s="222" t="s">
        <v>550</v>
      </c>
      <c r="C90" s="586" t="n">
        <v>237.727</v>
      </c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Q90" s="582"/>
      <c r="R90" s="582"/>
      <c r="S90" s="582"/>
      <c r="T90" s="582"/>
      <c r="U90" s="582"/>
    </row>
    <row r="91" customFormat="false" ht="48" hidden="false" customHeight="true" outlineLevel="0" collapsed="false">
      <c r="A91" s="139" t="s">
        <v>553</v>
      </c>
      <c r="B91" s="222" t="s">
        <v>554</v>
      </c>
      <c r="C91" s="586" t="n">
        <v>35</v>
      </c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Q91" s="582"/>
      <c r="R91" s="582"/>
      <c r="S91" s="582"/>
      <c r="T91" s="582"/>
      <c r="U91" s="582"/>
    </row>
    <row r="92" customFormat="false" ht="54.75" hidden="false" customHeight="false" outlineLevel="0" collapsed="false">
      <c r="A92" s="614" t="s">
        <v>828</v>
      </c>
      <c r="B92" s="613" t="n">
        <v>11</v>
      </c>
      <c r="C92" s="585" t="n">
        <f aca="false">C93+C95+C97</f>
        <v>18923.47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Q92" s="582"/>
      <c r="R92" s="582"/>
      <c r="S92" s="582"/>
      <c r="T92" s="582"/>
      <c r="U92" s="582"/>
    </row>
    <row r="93" customFormat="false" ht="51.75" hidden="false" customHeight="true" outlineLevel="0" collapsed="false">
      <c r="A93" s="615" t="s">
        <v>756</v>
      </c>
      <c r="B93" s="616" t="s">
        <v>1567</v>
      </c>
      <c r="C93" s="586" t="n">
        <f aca="false">C94</f>
        <v>18498.07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Q93" s="582"/>
      <c r="R93" s="582"/>
      <c r="S93" s="582"/>
      <c r="T93" s="582"/>
      <c r="U93" s="582"/>
    </row>
    <row r="94" customFormat="false" ht="40.5" hidden="false" customHeight="true" outlineLevel="0" collapsed="false">
      <c r="A94" s="453" t="s">
        <v>758</v>
      </c>
      <c r="B94" s="222" t="s">
        <v>759</v>
      </c>
      <c r="C94" s="587" t="n">
        <v>18498.07</v>
      </c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Q94" s="582"/>
      <c r="R94" s="582"/>
      <c r="S94" s="582"/>
      <c r="T94" s="582"/>
      <c r="U94" s="582"/>
    </row>
    <row r="95" customFormat="false" ht="42.75" hidden="false" customHeight="true" outlineLevel="0" collapsed="false">
      <c r="A95" s="615" t="s">
        <v>1568</v>
      </c>
      <c r="B95" s="608" t="s">
        <v>1569</v>
      </c>
      <c r="C95" s="586" t="n">
        <f aca="false">C96</f>
        <v>425.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582"/>
      <c r="R95" s="582"/>
      <c r="S95" s="582"/>
      <c r="T95" s="582"/>
      <c r="U95" s="582"/>
    </row>
    <row r="96" customFormat="false" ht="46.5" hidden="false" customHeight="true" outlineLevel="0" collapsed="false">
      <c r="A96" s="204" t="s">
        <v>763</v>
      </c>
      <c r="B96" s="222" t="s">
        <v>764</v>
      </c>
      <c r="C96" s="587" t="n">
        <v>425.4</v>
      </c>
      <c r="D96" s="588"/>
      <c r="E96" s="588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582"/>
      <c r="R96" s="582"/>
      <c r="S96" s="582"/>
      <c r="T96" s="582"/>
      <c r="U96" s="582"/>
    </row>
    <row r="97" customFormat="false" ht="36.75" hidden="true" customHeight="true" outlineLevel="0" collapsed="false">
      <c r="A97" s="160" t="s">
        <v>1570</v>
      </c>
      <c r="B97" s="608" t="s">
        <v>1571</v>
      </c>
      <c r="C97" s="586" t="n">
        <f aca="false">C98</f>
        <v>0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Q97" s="582"/>
      <c r="R97" s="582"/>
      <c r="S97" s="582"/>
      <c r="T97" s="582"/>
      <c r="U97" s="582"/>
    </row>
    <row r="98" customFormat="false" ht="48" hidden="true" customHeight="true" outlineLevel="0" collapsed="false">
      <c r="A98" s="204" t="s">
        <v>831</v>
      </c>
      <c r="B98" s="222" t="s">
        <v>832</v>
      </c>
      <c r="C98" s="587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Q98" s="582"/>
      <c r="R98" s="582"/>
      <c r="S98" s="582"/>
      <c r="T98" s="582"/>
      <c r="U98" s="582"/>
    </row>
    <row r="99" customFormat="false" ht="40.5" hidden="false" customHeight="false" outlineLevel="0" collapsed="false">
      <c r="A99" s="594" t="s">
        <v>557</v>
      </c>
      <c r="B99" s="613" t="n">
        <v>12</v>
      </c>
      <c r="C99" s="585" t="n">
        <f aca="false">C100+C102</f>
        <v>526.48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Q99" s="582"/>
      <c r="R99" s="582"/>
      <c r="S99" s="582"/>
      <c r="T99" s="582"/>
      <c r="U99" s="582"/>
    </row>
    <row r="100" customFormat="false" ht="27.75" hidden="false" customHeight="false" outlineLevel="0" collapsed="false">
      <c r="A100" s="153" t="s">
        <v>1512</v>
      </c>
      <c r="B100" s="608" t="s">
        <v>1572</v>
      </c>
      <c r="C100" s="586" t="n">
        <f aca="false">C101</f>
        <v>292.2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Q100" s="582"/>
      <c r="R100" s="582"/>
      <c r="S100" s="582"/>
      <c r="T100" s="582"/>
      <c r="U100" s="582"/>
    </row>
    <row r="101" customFormat="false" ht="41.25" hidden="false" customHeight="false" outlineLevel="0" collapsed="false">
      <c r="A101" s="139" t="s">
        <v>561</v>
      </c>
      <c r="B101" s="222" t="s">
        <v>562</v>
      </c>
      <c r="C101" s="586" t="n">
        <v>292.2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Q101" s="582"/>
      <c r="R101" s="582"/>
      <c r="S101" s="582"/>
      <c r="T101" s="582"/>
      <c r="U101" s="582"/>
    </row>
    <row r="102" customFormat="false" ht="36" hidden="false" customHeight="true" outlineLevel="0" collapsed="false">
      <c r="A102" s="153" t="s">
        <v>1573</v>
      </c>
      <c r="B102" s="608" t="s">
        <v>1574</v>
      </c>
      <c r="C102" s="586" t="n">
        <f aca="false">C103</f>
        <v>234.28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Q102" s="582"/>
      <c r="R102" s="582"/>
      <c r="S102" s="582"/>
      <c r="T102" s="582"/>
      <c r="U102" s="582"/>
    </row>
    <row r="103" customFormat="false" ht="68.25" hidden="false" customHeight="false" outlineLevel="0" collapsed="false">
      <c r="A103" s="139" t="s">
        <v>1575</v>
      </c>
      <c r="B103" s="222" t="s">
        <v>568</v>
      </c>
      <c r="C103" s="587" t="n">
        <v>234.28</v>
      </c>
      <c r="D103" s="20"/>
      <c r="E103" s="588"/>
      <c r="F103" s="588"/>
      <c r="G103" s="20"/>
      <c r="H103" s="20"/>
      <c r="I103" s="20"/>
      <c r="J103" s="20"/>
      <c r="K103" s="588"/>
      <c r="L103" s="20"/>
      <c r="M103" s="20"/>
      <c r="N103" s="20"/>
      <c r="O103" s="20"/>
      <c r="Q103" s="582"/>
      <c r="R103" s="582"/>
      <c r="S103" s="582"/>
      <c r="T103" s="582"/>
      <c r="U103" s="582"/>
    </row>
    <row r="104" customFormat="false" ht="15" hidden="true" customHeight="false" outlineLevel="0" collapsed="false">
      <c r="A104" s="204"/>
      <c r="B104" s="222"/>
      <c r="C104" s="587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Q104" s="582"/>
      <c r="R104" s="582"/>
      <c r="S104" s="582"/>
      <c r="T104" s="582"/>
      <c r="U104" s="582"/>
    </row>
    <row r="105" customFormat="false" ht="32.25" hidden="false" customHeight="true" outlineLevel="0" collapsed="false">
      <c r="A105" s="592" t="s">
        <v>766</v>
      </c>
      <c r="B105" s="613" t="n">
        <v>15</v>
      </c>
      <c r="C105" s="585" t="n">
        <f aca="false">C106+C108</f>
        <v>13</v>
      </c>
      <c r="D105" s="20"/>
      <c r="E105" s="617"/>
      <c r="F105" s="617"/>
      <c r="G105" s="617"/>
      <c r="H105" s="20"/>
      <c r="I105" s="20"/>
      <c r="J105" s="20"/>
      <c r="K105" s="20"/>
      <c r="L105" s="20"/>
      <c r="M105" s="20"/>
      <c r="N105" s="20"/>
      <c r="O105" s="20"/>
      <c r="Q105" s="582"/>
      <c r="R105" s="582"/>
      <c r="S105" s="582"/>
      <c r="T105" s="582"/>
      <c r="U105" s="582"/>
    </row>
    <row r="106" customFormat="false" ht="54" hidden="false" customHeight="true" outlineLevel="0" collapsed="false">
      <c r="A106" s="153" t="s">
        <v>1576</v>
      </c>
      <c r="B106" s="608" t="s">
        <v>1577</v>
      </c>
      <c r="C106" s="586" t="n">
        <f aca="false">C107</f>
        <v>5</v>
      </c>
      <c r="D106" s="20"/>
      <c r="E106" s="611"/>
      <c r="F106" s="611"/>
      <c r="G106" s="611"/>
      <c r="H106" s="20"/>
      <c r="I106" s="20"/>
      <c r="J106" s="20"/>
      <c r="K106" s="20"/>
      <c r="L106" s="20"/>
      <c r="M106" s="20"/>
      <c r="N106" s="20"/>
      <c r="O106" s="20"/>
      <c r="Q106" s="582"/>
      <c r="R106" s="582"/>
      <c r="S106" s="582"/>
      <c r="T106" s="582"/>
      <c r="U106" s="582"/>
    </row>
    <row r="107" customFormat="false" ht="90" hidden="false" customHeight="true" outlineLevel="0" collapsed="false">
      <c r="A107" s="139" t="s">
        <v>885</v>
      </c>
      <c r="B107" s="222" t="s">
        <v>870</v>
      </c>
      <c r="C107" s="587" t="n">
        <v>5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Q107" s="582"/>
      <c r="R107" s="582"/>
      <c r="S107" s="582"/>
      <c r="T107" s="582"/>
      <c r="U107" s="582"/>
    </row>
    <row r="108" customFormat="false" ht="42.75" hidden="false" customHeight="true" outlineLevel="0" collapsed="false">
      <c r="A108" s="153" t="s">
        <v>768</v>
      </c>
      <c r="B108" s="608" t="s">
        <v>1578</v>
      </c>
      <c r="C108" s="586" t="n">
        <f aca="false">SUM(C109:C113)</f>
        <v>8</v>
      </c>
      <c r="D108" s="20"/>
      <c r="E108" s="611"/>
      <c r="F108" s="611"/>
      <c r="G108" s="611"/>
      <c r="H108" s="20"/>
      <c r="I108" s="20"/>
      <c r="J108" s="20"/>
      <c r="K108" s="20"/>
      <c r="L108" s="20"/>
      <c r="M108" s="20"/>
      <c r="N108" s="20"/>
      <c r="O108" s="20"/>
      <c r="Q108" s="582"/>
      <c r="R108" s="582"/>
      <c r="S108" s="582"/>
      <c r="T108" s="582"/>
      <c r="U108" s="582"/>
    </row>
    <row r="109" customFormat="false" ht="60" hidden="false" customHeight="true" outlineLevel="0" collapsed="false">
      <c r="A109" s="139" t="s">
        <v>891</v>
      </c>
      <c r="B109" s="222" t="s">
        <v>1579</v>
      </c>
      <c r="C109" s="587" t="n">
        <v>6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Q109" s="582"/>
      <c r="R109" s="582"/>
      <c r="S109" s="582"/>
      <c r="T109" s="582"/>
      <c r="U109" s="582"/>
    </row>
    <row r="110" customFormat="false" ht="41.25" hidden="false" customHeight="false" outlineLevel="0" collapsed="false">
      <c r="A110" s="294" t="s">
        <v>770</v>
      </c>
      <c r="B110" s="222" t="s">
        <v>771</v>
      </c>
      <c r="C110" s="587" t="n">
        <v>0.5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Q110" s="582"/>
      <c r="R110" s="582"/>
      <c r="S110" s="582"/>
      <c r="T110" s="582"/>
      <c r="U110" s="582"/>
    </row>
    <row r="111" customFormat="false" ht="53.25" hidden="false" customHeight="true" outlineLevel="0" collapsed="false">
      <c r="A111" s="294" t="s">
        <v>773</v>
      </c>
      <c r="B111" s="222" t="s">
        <v>774</v>
      </c>
      <c r="C111" s="587" t="n">
        <v>0.5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Q111" s="582"/>
      <c r="R111" s="582"/>
      <c r="S111" s="582"/>
      <c r="T111" s="582"/>
      <c r="U111" s="582"/>
    </row>
    <row r="112" customFormat="false" ht="41.25" hidden="false" customHeight="false" outlineLevel="0" collapsed="false">
      <c r="A112" s="294" t="s">
        <v>776</v>
      </c>
      <c r="B112" s="222" t="s">
        <v>777</v>
      </c>
      <c r="C112" s="587" t="n">
        <v>0.5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Q112" s="582"/>
      <c r="R112" s="582"/>
      <c r="S112" s="582"/>
      <c r="T112" s="582"/>
      <c r="U112" s="582"/>
    </row>
    <row r="113" customFormat="false" ht="41.25" hidden="false" customHeight="false" outlineLevel="0" collapsed="false">
      <c r="A113" s="294" t="s">
        <v>779</v>
      </c>
      <c r="B113" s="222" t="s">
        <v>780</v>
      </c>
      <c r="C113" s="587" t="n">
        <v>0.5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Q113" s="582"/>
      <c r="R113" s="582"/>
      <c r="S113" s="582"/>
      <c r="T113" s="582"/>
      <c r="U113" s="582"/>
    </row>
    <row r="114" customFormat="false" ht="45" hidden="false" customHeight="true" outlineLevel="0" collapsed="false">
      <c r="A114" s="592" t="s">
        <v>849</v>
      </c>
      <c r="B114" s="613" t="n">
        <v>16</v>
      </c>
      <c r="C114" s="585" t="n">
        <f aca="false">C115</f>
        <v>2495.801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Q114" s="582"/>
      <c r="R114" s="582"/>
      <c r="S114" s="582"/>
      <c r="T114" s="582"/>
      <c r="U114" s="582"/>
    </row>
    <row r="115" customFormat="false" ht="48.75" hidden="false" customHeight="true" outlineLevel="0" collapsed="false">
      <c r="A115" s="153" t="s">
        <v>925</v>
      </c>
      <c r="B115" s="608" t="s">
        <v>1580</v>
      </c>
      <c r="C115" s="586" t="n">
        <f aca="false">C116+C117+C118</f>
        <v>2495.801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Q115" s="582"/>
      <c r="R115" s="582"/>
      <c r="S115" s="582"/>
      <c r="T115" s="582"/>
      <c r="U115" s="582"/>
    </row>
    <row r="116" customFormat="false" ht="27.75" hidden="true" customHeight="false" outlineLevel="0" collapsed="false">
      <c r="A116" s="139" t="s">
        <v>1581</v>
      </c>
      <c r="B116" s="222" t="s">
        <v>1582</v>
      </c>
      <c r="C116" s="587" t="n">
        <v>0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Q116" s="582"/>
      <c r="R116" s="582"/>
      <c r="S116" s="582"/>
      <c r="T116" s="582"/>
      <c r="U116" s="582"/>
    </row>
    <row r="117" customFormat="false" ht="37.5" hidden="false" customHeight="true" outlineLevel="0" collapsed="false">
      <c r="A117" s="139" t="s">
        <v>926</v>
      </c>
      <c r="B117" s="222" t="s">
        <v>927</v>
      </c>
      <c r="C117" s="587" t="n">
        <v>2495.801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Q117" s="582"/>
      <c r="R117" s="582"/>
      <c r="S117" s="582"/>
      <c r="T117" s="582"/>
      <c r="U117" s="582"/>
    </row>
    <row r="118" customFormat="false" ht="27.75" hidden="true" customHeight="false" outlineLevel="0" collapsed="false">
      <c r="A118" s="139" t="s">
        <v>853</v>
      </c>
      <c r="B118" s="222" t="s">
        <v>854</v>
      </c>
      <c r="C118" s="587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Q118" s="582"/>
      <c r="R118" s="582"/>
      <c r="S118" s="582"/>
      <c r="T118" s="582"/>
      <c r="U118" s="582"/>
    </row>
    <row r="119" customFormat="false" ht="35.25" hidden="false" customHeight="true" outlineLevel="0" collapsed="false">
      <c r="A119" s="592" t="s">
        <v>782</v>
      </c>
      <c r="B119" s="613" t="n">
        <v>17</v>
      </c>
      <c r="C119" s="585" t="n">
        <f aca="false">C120</f>
        <v>452.2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Q119" s="582"/>
      <c r="R119" s="582"/>
      <c r="S119" s="582"/>
      <c r="T119" s="582"/>
      <c r="U119" s="582"/>
    </row>
    <row r="120" customFormat="false" ht="41.25" hidden="false" customHeight="true" outlineLevel="0" collapsed="false">
      <c r="A120" s="153" t="s">
        <v>1583</v>
      </c>
      <c r="B120" s="608" t="s">
        <v>1584</v>
      </c>
      <c r="C120" s="586" t="n">
        <f aca="false">C121+C122</f>
        <v>452.2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Q120" s="582"/>
      <c r="R120" s="582"/>
      <c r="S120" s="582"/>
      <c r="T120" s="582"/>
      <c r="U120" s="582"/>
    </row>
    <row r="121" customFormat="false" ht="36.75" hidden="false" customHeight="true" outlineLevel="0" collapsed="false">
      <c r="A121" s="204" t="s">
        <v>784</v>
      </c>
      <c r="B121" s="222" t="s">
        <v>785</v>
      </c>
      <c r="C121" s="587" t="n">
        <v>160</v>
      </c>
      <c r="D121" s="588"/>
      <c r="E121" s="588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Q121" s="582"/>
      <c r="R121" s="582"/>
      <c r="S121" s="582"/>
      <c r="T121" s="582"/>
      <c r="U121" s="582"/>
    </row>
    <row r="122" customFormat="false" ht="44.25" hidden="false" customHeight="true" outlineLevel="0" collapsed="false">
      <c r="A122" s="204" t="s">
        <v>577</v>
      </c>
      <c r="B122" s="222" t="s">
        <v>578</v>
      </c>
      <c r="C122" s="587" t="n">
        <v>292.2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Q122" s="582"/>
      <c r="R122" s="582"/>
      <c r="S122" s="582"/>
      <c r="T122" s="582"/>
      <c r="U122" s="582"/>
    </row>
    <row r="123" customFormat="false" ht="15" hidden="false" customHeight="true" outlineLevel="0" collapsed="false">
      <c r="A123" s="594" t="s">
        <v>1585</v>
      </c>
      <c r="B123" s="613" t="n">
        <v>20</v>
      </c>
      <c r="C123" s="618" t="n">
        <f aca="false">C125+C128</f>
        <v>1360.769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Q123" s="582"/>
      <c r="R123" s="582"/>
      <c r="S123" s="582"/>
      <c r="T123" s="582"/>
      <c r="U123" s="582"/>
    </row>
    <row r="124" customFormat="false" ht="15" hidden="false" customHeight="false" outlineLevel="0" collapsed="false">
      <c r="A124" s="594"/>
      <c r="B124" s="613"/>
      <c r="C124" s="618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Q124" s="582"/>
      <c r="R124" s="582"/>
      <c r="S124" s="582"/>
      <c r="T124" s="582"/>
      <c r="U124" s="582"/>
    </row>
    <row r="125" customFormat="false" ht="33.75" hidden="false" customHeight="true" outlineLevel="0" collapsed="false">
      <c r="A125" s="153" t="s">
        <v>1586</v>
      </c>
      <c r="B125" s="222" t="s">
        <v>1587</v>
      </c>
      <c r="C125" s="586" t="n">
        <f aca="false">C126+C127</f>
        <v>1314.369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Q125" s="582"/>
      <c r="R125" s="582"/>
      <c r="S125" s="582"/>
      <c r="T125" s="582"/>
      <c r="U125" s="582"/>
    </row>
    <row r="126" customFormat="false" ht="69" hidden="false" customHeight="true" outlineLevel="0" collapsed="false">
      <c r="A126" s="139" t="s">
        <v>1391</v>
      </c>
      <c r="B126" s="222" t="s">
        <v>586</v>
      </c>
      <c r="C126" s="587" t="n">
        <v>1023.969</v>
      </c>
      <c r="D126" s="588"/>
      <c r="E126" s="588"/>
      <c r="F126" s="20"/>
      <c r="G126" s="20"/>
      <c r="H126" s="20"/>
      <c r="I126" s="20"/>
      <c r="J126" s="20"/>
      <c r="K126" s="588"/>
      <c r="L126" s="20"/>
      <c r="M126" s="20"/>
      <c r="N126" s="20"/>
      <c r="O126" s="20"/>
      <c r="Q126" s="582"/>
      <c r="R126" s="582"/>
      <c r="S126" s="582"/>
      <c r="T126" s="582"/>
      <c r="U126" s="582"/>
    </row>
    <row r="127" customFormat="false" ht="53.25" hidden="false" customHeight="true" outlineLevel="0" collapsed="false">
      <c r="A127" s="139" t="s">
        <v>1588</v>
      </c>
      <c r="B127" s="222" t="s">
        <v>796</v>
      </c>
      <c r="C127" s="587" t="n">
        <v>290.4</v>
      </c>
      <c r="D127" s="20"/>
      <c r="E127" s="20"/>
      <c r="F127" s="20"/>
      <c r="G127" s="20"/>
      <c r="H127" s="20"/>
      <c r="I127" s="144"/>
      <c r="J127" s="20"/>
      <c r="K127" s="20"/>
      <c r="L127" s="20"/>
      <c r="M127" s="20"/>
      <c r="N127" s="20"/>
      <c r="O127" s="20"/>
      <c r="Q127" s="582"/>
      <c r="R127" s="582"/>
      <c r="S127" s="582"/>
      <c r="T127" s="582"/>
      <c r="U127" s="582"/>
    </row>
    <row r="128" customFormat="false" ht="44.25" hidden="false" customHeight="true" outlineLevel="0" collapsed="false">
      <c r="A128" s="619" t="s">
        <v>1589</v>
      </c>
      <c r="B128" s="620" t="s">
        <v>1590</v>
      </c>
      <c r="C128" s="621" t="n">
        <f aca="false">C129</f>
        <v>46.4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Q128" s="582"/>
      <c r="R128" s="582"/>
      <c r="S128" s="582"/>
      <c r="T128" s="582"/>
      <c r="U128" s="582"/>
    </row>
    <row r="129" customFormat="false" ht="41.25" hidden="false" customHeight="true" outlineLevel="0" collapsed="false">
      <c r="A129" s="622" t="s">
        <v>597</v>
      </c>
      <c r="B129" s="620" t="s">
        <v>598</v>
      </c>
      <c r="C129" s="623" t="n">
        <v>46.4</v>
      </c>
      <c r="D129" s="624"/>
      <c r="E129" s="624"/>
      <c r="F129" s="20"/>
      <c r="G129" s="20"/>
      <c r="H129" s="20"/>
      <c r="I129" s="20"/>
      <c r="J129" s="20"/>
      <c r="K129" s="624"/>
      <c r="L129" s="20"/>
      <c r="M129" s="20"/>
      <c r="N129" s="20"/>
      <c r="O129" s="20"/>
      <c r="Q129" s="582"/>
      <c r="R129" s="582"/>
      <c r="S129" s="582"/>
      <c r="T129" s="582"/>
      <c r="U129" s="582"/>
    </row>
    <row r="130" customFormat="false" ht="15" hidden="false" customHeight="true" outlineLevel="0" collapsed="false">
      <c r="A130" s="594" t="s">
        <v>1079</v>
      </c>
      <c r="B130" s="613" t="n">
        <v>21</v>
      </c>
      <c r="C130" s="618" t="n">
        <f aca="false">C132</f>
        <v>270.434</v>
      </c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Q130" s="582"/>
      <c r="R130" s="582"/>
      <c r="S130" s="582"/>
      <c r="T130" s="582"/>
      <c r="U130" s="582"/>
    </row>
    <row r="131" customFormat="false" ht="36.75" hidden="false" customHeight="true" outlineLevel="0" collapsed="false">
      <c r="A131" s="594"/>
      <c r="B131" s="613"/>
      <c r="C131" s="618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Q131" s="582"/>
      <c r="R131" s="582"/>
      <c r="S131" s="582"/>
      <c r="T131" s="582"/>
      <c r="U131" s="582"/>
    </row>
    <row r="132" customFormat="false" ht="41.25" hidden="false" customHeight="true" outlineLevel="0" collapsed="false">
      <c r="A132" s="165" t="s">
        <v>1591</v>
      </c>
      <c r="B132" s="609" t="s">
        <v>1592</v>
      </c>
      <c r="C132" s="625" t="n">
        <f aca="false">C133</f>
        <v>270.434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Q132" s="582"/>
      <c r="R132" s="582"/>
      <c r="S132" s="582"/>
      <c r="T132" s="582"/>
      <c r="U132" s="582"/>
    </row>
    <row r="133" customFormat="false" ht="65.25" hidden="false" customHeight="true" outlineLevel="0" collapsed="false">
      <c r="A133" s="180" t="s">
        <v>1593</v>
      </c>
      <c r="B133" s="609" t="s">
        <v>1000</v>
      </c>
      <c r="C133" s="626" t="n">
        <v>270.434</v>
      </c>
      <c r="D133" s="627"/>
      <c r="E133" s="627"/>
      <c r="F133" s="627"/>
      <c r="G133" s="627"/>
      <c r="H133" s="20"/>
      <c r="I133" s="20"/>
      <c r="J133" s="20"/>
      <c r="K133" s="627"/>
      <c r="L133" s="20"/>
      <c r="M133" s="20"/>
      <c r="N133" s="20"/>
      <c r="O133" s="20"/>
      <c r="Q133" s="582"/>
      <c r="R133" s="582"/>
      <c r="S133" s="582"/>
      <c r="T133" s="582"/>
      <c r="U133" s="582"/>
    </row>
    <row r="134" customFormat="false" ht="15" hidden="false" customHeight="false" outlineLevel="0" collapsed="false">
      <c r="A134" s="628"/>
      <c r="C134" s="75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Q134" s="582"/>
      <c r="R134" s="582"/>
      <c r="S134" s="582"/>
      <c r="T134" s="582"/>
      <c r="U134" s="582"/>
    </row>
    <row r="135" customFormat="false" ht="15" hidden="false" customHeight="false" outlineLevel="0" collapsed="false">
      <c r="C135" s="75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Q135" s="582"/>
      <c r="R135" s="582"/>
      <c r="S135" s="582"/>
      <c r="T135" s="582"/>
      <c r="U135" s="582"/>
    </row>
    <row r="136" customFormat="false" ht="15" hidden="false" customHeight="false" outlineLevel="0" collapsed="false">
      <c r="C136" s="75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Q136" s="582"/>
      <c r="R136" s="582"/>
      <c r="S136" s="582"/>
      <c r="T136" s="582"/>
      <c r="U136" s="582"/>
    </row>
    <row r="137" customFormat="false" ht="15" hidden="false" customHeight="false" outlineLevel="0" collapsed="false">
      <c r="C137" s="75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Q137" s="582"/>
      <c r="R137" s="582"/>
      <c r="S137" s="582"/>
      <c r="T137" s="582"/>
      <c r="U137" s="582"/>
    </row>
    <row r="138" customFormat="false" ht="15" hidden="false" customHeight="false" outlineLevel="0" collapsed="false">
      <c r="C138" s="75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Q138" s="582"/>
      <c r="R138" s="582"/>
      <c r="S138" s="582"/>
      <c r="T138" s="582"/>
      <c r="U138" s="582"/>
    </row>
    <row r="139" customFormat="false" ht="15" hidden="false" customHeight="false" outlineLevel="0" collapsed="false">
      <c r="C139" s="75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Q139" s="582"/>
      <c r="R139" s="582"/>
      <c r="S139" s="582"/>
      <c r="T139" s="582"/>
      <c r="U139" s="582"/>
    </row>
    <row r="140" customFormat="false" ht="15" hidden="false" customHeight="false" outlineLevel="0" collapsed="false">
      <c r="C140" s="75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Q140" s="582"/>
      <c r="R140" s="582"/>
      <c r="S140" s="582"/>
      <c r="T140" s="582"/>
      <c r="U140" s="582"/>
    </row>
    <row r="141" customFormat="false" ht="15" hidden="false" customHeight="false" outlineLevel="0" collapsed="false">
      <c r="C141" s="75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Q141" s="582"/>
      <c r="R141" s="582"/>
      <c r="S141" s="582"/>
      <c r="T141" s="582"/>
      <c r="U141" s="582"/>
    </row>
    <row r="142" customFormat="false" ht="15" hidden="false" customHeight="false" outlineLevel="0" collapsed="false">
      <c r="C142" s="75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Q142" s="582"/>
      <c r="R142" s="582"/>
      <c r="S142" s="582"/>
      <c r="T142" s="582"/>
      <c r="U142" s="582"/>
    </row>
    <row r="143" customFormat="false" ht="15" hidden="false" customHeight="false" outlineLevel="0" collapsed="false">
      <c r="C143" s="75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Q143" s="582"/>
      <c r="R143" s="582"/>
      <c r="S143" s="582"/>
      <c r="T143" s="582"/>
      <c r="U143" s="582"/>
    </row>
    <row r="144" customFormat="false" ht="15" hidden="false" customHeight="false" outlineLevel="0" collapsed="false">
      <c r="C144" s="75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Q144" s="582"/>
      <c r="R144" s="582"/>
      <c r="S144" s="582"/>
      <c r="T144" s="582"/>
      <c r="U144" s="582"/>
    </row>
    <row r="145" customFormat="false" ht="15" hidden="false" customHeight="false" outlineLevel="0" collapsed="false">
      <c r="C145" s="75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Q145" s="582"/>
      <c r="R145" s="582"/>
      <c r="S145" s="582"/>
      <c r="T145" s="582"/>
      <c r="U145" s="582"/>
    </row>
    <row r="146" customFormat="false" ht="15" hidden="false" customHeight="false" outlineLevel="0" collapsed="false">
      <c r="C146" s="75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Q146" s="582"/>
      <c r="R146" s="582"/>
      <c r="S146" s="582"/>
      <c r="T146" s="582"/>
      <c r="U146" s="582"/>
    </row>
    <row r="147" customFormat="false" ht="15" hidden="false" customHeight="false" outlineLevel="0" collapsed="false">
      <c r="C147" s="75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Q147" s="582"/>
      <c r="R147" s="582"/>
      <c r="S147" s="582"/>
      <c r="T147" s="582"/>
      <c r="U147" s="582"/>
    </row>
    <row r="148" customFormat="false" ht="15" hidden="false" customHeight="false" outlineLevel="0" collapsed="false">
      <c r="C148" s="75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Q148" s="582"/>
      <c r="R148" s="582"/>
      <c r="S148" s="582"/>
      <c r="T148" s="582"/>
      <c r="U148" s="582"/>
    </row>
    <row r="149" customFormat="false" ht="15" hidden="false" customHeight="false" outlineLevel="0" collapsed="false">
      <c r="C149" s="75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Q149" s="582"/>
      <c r="R149" s="582"/>
      <c r="S149" s="582"/>
      <c r="T149" s="582"/>
      <c r="U149" s="582"/>
    </row>
    <row r="150" customFormat="false" ht="15" hidden="false" customHeight="false" outlineLevel="0" collapsed="false">
      <c r="C150" s="75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Q150" s="582"/>
      <c r="R150" s="582"/>
      <c r="S150" s="582"/>
      <c r="T150" s="582"/>
      <c r="U150" s="582"/>
    </row>
    <row r="151" customFormat="false" ht="15" hidden="false" customHeight="false" outlineLevel="0" collapsed="false">
      <c r="C151" s="75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Q151" s="582"/>
      <c r="R151" s="582"/>
      <c r="S151" s="582"/>
      <c r="T151" s="582"/>
      <c r="U151" s="582"/>
    </row>
    <row r="152" customFormat="false" ht="15" hidden="false" customHeight="false" outlineLevel="0" collapsed="false">
      <c r="C152" s="75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Q152" s="582"/>
      <c r="R152" s="582"/>
      <c r="S152" s="582"/>
      <c r="T152" s="582"/>
      <c r="U152" s="582"/>
    </row>
    <row r="153" customFormat="false" ht="15" hidden="false" customHeight="false" outlineLevel="0" collapsed="false">
      <c r="C153" s="75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Q153" s="582"/>
      <c r="R153" s="582"/>
      <c r="S153" s="582"/>
      <c r="T153" s="582"/>
      <c r="U153" s="582"/>
    </row>
    <row r="154" customFormat="false" ht="15" hidden="false" customHeight="false" outlineLevel="0" collapsed="false">
      <c r="C154" s="75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Q154" s="582"/>
      <c r="R154" s="582"/>
      <c r="S154" s="582"/>
      <c r="T154" s="582"/>
      <c r="U154" s="582"/>
    </row>
    <row r="155" customFormat="false" ht="15" hidden="false" customHeight="false" outlineLevel="0" collapsed="false">
      <c r="C155" s="75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Q155" s="582"/>
      <c r="R155" s="582"/>
      <c r="S155" s="582"/>
      <c r="T155" s="582"/>
      <c r="U155" s="582"/>
    </row>
    <row r="156" customFormat="false" ht="15" hidden="false" customHeight="false" outlineLevel="0" collapsed="false">
      <c r="C156" s="75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Q156" s="582"/>
      <c r="R156" s="582"/>
      <c r="S156" s="582"/>
      <c r="T156" s="582"/>
      <c r="U156" s="582"/>
    </row>
    <row r="157" customFormat="false" ht="15" hidden="false" customHeight="false" outlineLevel="0" collapsed="false">
      <c r="C157" s="75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Q157" s="582"/>
      <c r="R157" s="582"/>
      <c r="S157" s="582"/>
      <c r="T157" s="582"/>
      <c r="U157" s="582"/>
    </row>
    <row r="158" customFormat="false" ht="15" hidden="false" customHeight="false" outlineLevel="0" collapsed="false">
      <c r="C158" s="75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Q158" s="582"/>
      <c r="R158" s="582"/>
      <c r="S158" s="582"/>
      <c r="T158" s="582"/>
      <c r="U158" s="582"/>
    </row>
    <row r="159" customFormat="false" ht="15" hidden="false" customHeight="false" outlineLevel="0" collapsed="false">
      <c r="C159" s="75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Q159" s="582"/>
      <c r="R159" s="582"/>
      <c r="S159" s="582"/>
      <c r="T159" s="582"/>
      <c r="U159" s="582"/>
    </row>
    <row r="160" customFormat="false" ht="15" hidden="false" customHeight="false" outlineLevel="0" collapsed="false">
      <c r="C160" s="75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Q160" s="582"/>
      <c r="R160" s="582"/>
      <c r="S160" s="582"/>
      <c r="T160" s="582"/>
      <c r="U160" s="582"/>
    </row>
    <row r="161" customFormat="false" ht="15" hidden="false" customHeight="false" outlineLevel="0" collapsed="false">
      <c r="C161" s="75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Q161" s="582"/>
      <c r="R161" s="582"/>
      <c r="S161" s="582"/>
      <c r="T161" s="582"/>
      <c r="U161" s="582"/>
    </row>
    <row r="162" customFormat="false" ht="15" hidden="false" customHeight="false" outlineLevel="0" collapsed="false">
      <c r="C162" s="75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Q162" s="582"/>
      <c r="R162" s="582"/>
      <c r="S162" s="582"/>
      <c r="T162" s="582"/>
      <c r="U162" s="582"/>
    </row>
    <row r="163" customFormat="false" ht="15" hidden="false" customHeight="false" outlineLevel="0" collapsed="false">
      <c r="C163" s="75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Q163" s="582"/>
      <c r="R163" s="582"/>
      <c r="S163" s="582"/>
      <c r="T163" s="582"/>
      <c r="U163" s="582"/>
    </row>
    <row r="164" customFormat="false" ht="15" hidden="false" customHeight="false" outlineLevel="0" collapsed="false">
      <c r="C164" s="75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Q164" s="582"/>
      <c r="R164" s="582"/>
      <c r="S164" s="582"/>
      <c r="T164" s="582"/>
      <c r="U164" s="582"/>
    </row>
    <row r="165" customFormat="false" ht="15" hidden="false" customHeight="false" outlineLevel="0" collapsed="false">
      <c r="C165" s="75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Q165" s="582"/>
      <c r="R165" s="582"/>
      <c r="S165" s="582"/>
      <c r="T165" s="582"/>
      <c r="U165" s="582"/>
    </row>
    <row r="166" customFormat="false" ht="15" hidden="false" customHeight="false" outlineLevel="0" collapsed="false">
      <c r="C166" s="75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Q166" s="582"/>
      <c r="R166" s="582"/>
      <c r="S166" s="582"/>
      <c r="T166" s="582"/>
      <c r="U166" s="582"/>
    </row>
    <row r="167" customFormat="false" ht="15" hidden="false" customHeight="false" outlineLevel="0" collapsed="false">
      <c r="C167" s="75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Q167" s="582"/>
      <c r="R167" s="582"/>
      <c r="S167" s="582"/>
      <c r="T167" s="582"/>
      <c r="U167" s="582"/>
    </row>
    <row r="168" customFormat="false" ht="15" hidden="false" customHeight="false" outlineLevel="0" collapsed="false">
      <c r="C168" s="75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Q168" s="582"/>
      <c r="R168" s="582"/>
      <c r="S168" s="582"/>
      <c r="T168" s="582"/>
      <c r="U168" s="582"/>
    </row>
    <row r="169" customFormat="false" ht="15" hidden="false" customHeight="false" outlineLevel="0" collapsed="false">
      <c r="C169" s="75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Q169" s="582"/>
      <c r="R169" s="582"/>
      <c r="S169" s="582"/>
      <c r="T169" s="582"/>
      <c r="U169" s="582"/>
    </row>
    <row r="170" customFormat="false" ht="15" hidden="false" customHeight="false" outlineLevel="0" collapsed="false">
      <c r="C170" s="75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Q170" s="582"/>
      <c r="R170" s="582"/>
      <c r="S170" s="582"/>
      <c r="T170" s="582"/>
      <c r="U170" s="582"/>
    </row>
    <row r="171" customFormat="false" ht="15" hidden="false" customHeight="false" outlineLevel="0" collapsed="false">
      <c r="C171" s="75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Q171" s="582"/>
      <c r="R171" s="582"/>
      <c r="S171" s="582"/>
      <c r="T171" s="582"/>
      <c r="U171" s="582"/>
    </row>
    <row r="172" customFormat="false" ht="15" hidden="false" customHeight="false" outlineLevel="0" collapsed="false">
      <c r="C172" s="75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Q172" s="582"/>
      <c r="R172" s="582"/>
      <c r="S172" s="582"/>
      <c r="T172" s="582"/>
      <c r="U172" s="582"/>
    </row>
    <row r="173" customFormat="false" ht="15" hidden="false" customHeight="false" outlineLevel="0" collapsed="false">
      <c r="C173" s="75"/>
      <c r="Q173" s="582"/>
      <c r="R173" s="582"/>
      <c r="S173" s="582"/>
      <c r="T173" s="582"/>
      <c r="U173" s="582"/>
    </row>
    <row r="174" customFormat="false" ht="15" hidden="false" customHeight="false" outlineLevel="0" collapsed="false">
      <c r="C174" s="75"/>
    </row>
    <row r="175" customFormat="false" ht="15" hidden="false" customHeight="false" outlineLevel="0" collapsed="false">
      <c r="C175" s="75"/>
    </row>
    <row r="176" customFormat="false" ht="15" hidden="false" customHeight="false" outlineLevel="0" collapsed="false">
      <c r="C176" s="75"/>
    </row>
    <row r="177" customFormat="false" ht="15" hidden="false" customHeight="false" outlineLevel="0" collapsed="false">
      <c r="C177" s="75"/>
    </row>
  </sheetData>
  <mergeCells count="12">
    <mergeCell ref="A2:C2"/>
    <mergeCell ref="A4:B4"/>
    <mergeCell ref="A5:C6"/>
    <mergeCell ref="E8:H8"/>
    <mergeCell ref="E52:F52"/>
    <mergeCell ref="H52:J52"/>
    <mergeCell ref="A123:A124"/>
    <mergeCell ref="B123:B124"/>
    <mergeCell ref="C123:C124"/>
    <mergeCell ref="A130:A131"/>
    <mergeCell ref="B130:B131"/>
    <mergeCell ref="C130:C131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2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3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5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35416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9-08-08T08:55:57Z</dcterms:modified>
  <cp:revision>0</cp:revision>
  <dc:subject/>
  <dc:title/>
</cp:coreProperties>
</file>